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Table 5.1 (MoAF PPD)" sheetId="1" state="visible" r:id="rId2"/>
    <sheet name="Table 5.2 (MoAF)" sheetId="2" state="visible" r:id="rId3"/>
    <sheet name="Tabble 5.3 (MoAF)" sheetId="3" state="visible" r:id="rId4"/>
    <sheet name="Table 5.4 (MoAF PPD)" sheetId="4" state="visible" r:id="rId5"/>
    <sheet name="Table 5.5(MoAF PPD)" sheetId="5" state="visible" r:id="rId6"/>
    <sheet name="Tab 5.6(MoAF DoA)" sheetId="6" state="visible" r:id="rId7"/>
    <sheet name="Table 5.7(MoAF DOL)" sheetId="7" state="visible" r:id="rId8"/>
    <sheet name="table 5.8" sheetId="8" state="visible" r:id="rId9"/>
    <sheet name="table 5.9" sheetId="9" state="visible" r:id="rId10"/>
    <sheet name="table 5.10" sheetId="10" state="visible" r:id="rId11"/>
    <sheet name="table 5.11" sheetId="11" state="visible" r:id="rId12"/>
    <sheet name="table 5.12" sheetId="12" state="visible" r:id="rId13"/>
    <sheet name="table 5.13" sheetId="13" state="visible" r:id="rId14"/>
    <sheet name="Table  5.14(FCB)" sheetId="14" state="visible" r:id="rId15"/>
    <sheet name="Tabble 5.15(FCB)" sheetId="15" state="visible" r:id="rId16"/>
  </sheets>
  <definedNames>
    <definedName function="false" hidden="false" localSheetId="5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46">
  <si>
    <t xml:space="preserve">Table 5.1: Number of Agriculture Research and Extension Facilities, Bhutan (2010-2013)</t>
  </si>
  <si>
    <t xml:space="preserve">(Numbers)</t>
  </si>
  <si>
    <t xml:space="preserve">Infrastructure</t>
  </si>
  <si>
    <t xml:space="preserve">RNR (Common services)</t>
  </si>
  <si>
    <t xml:space="preserve">   RNR Extension Centers</t>
  </si>
  <si>
    <t xml:space="preserve">   RNR Research Centers</t>
  </si>
  <si>
    <t xml:space="preserve">   RNR Research sub-stations</t>
  </si>
  <si>
    <t xml:space="preserve">   Soil and Plant Analytical Laboratory</t>
  </si>
  <si>
    <t xml:space="preserve">Agriculture</t>
  </si>
  <si>
    <t xml:space="preserve">   Agriculture Extension Centers</t>
  </si>
  <si>
    <t xml:space="preserve">   Agriculture Seed Production Farms</t>
  </si>
  <si>
    <t xml:space="preserve">   Farm Mechanization Centers</t>
  </si>
  <si>
    <t xml:space="preserve">   Farm Mechanization Training Centers</t>
  </si>
  <si>
    <t xml:space="preserve">   National Mushroom Center</t>
  </si>
  <si>
    <t xml:space="preserve">   National Post Harvest Center</t>
  </si>
  <si>
    <t xml:space="preserve">   National Plant Protection Center</t>
  </si>
  <si>
    <t xml:space="preserve">Livestock </t>
  </si>
  <si>
    <t xml:space="preserve">   Regional Hospitals</t>
  </si>
  <si>
    <t xml:space="preserve">   Livestock Extension Centers</t>
  </si>
  <si>
    <t xml:space="preserve">   Regional Veterinary Laboratories</t>
  </si>
  <si>
    <t xml:space="preserve">   Livestock Farms</t>
  </si>
  <si>
    <t xml:space="preserve">  Fodder Seed Production Center</t>
  </si>
  <si>
    <t xml:space="preserve">   Vaccine Production Centre</t>
  </si>
  <si>
    <t xml:space="preserve">   National Artificial Insemination Center</t>
  </si>
  <si>
    <t xml:space="preserve">   National Cold Water Fishery Center</t>
  </si>
  <si>
    <t xml:space="preserve">   National Warm Water Fish Culture Center</t>
  </si>
  <si>
    <t xml:space="preserve">   National Center for Animal Health</t>
  </si>
  <si>
    <t xml:space="preserve">Forestry</t>
  </si>
  <si>
    <t xml:space="preserve">   Territorial Division HQs</t>
  </si>
  <si>
    <t xml:space="preserve">National Parks</t>
  </si>
  <si>
    <t xml:space="preserve">   Range Offices</t>
  </si>
  <si>
    <t xml:space="preserve">   Beat Offices </t>
  </si>
  <si>
    <t xml:space="preserve">   Nature Conservation Study Center</t>
  </si>
  <si>
    <t xml:space="preserve">Wildlife Sanctuaries</t>
  </si>
  <si>
    <t xml:space="preserve">Nature Study Center</t>
  </si>
  <si>
    <t xml:space="preserve">Percent of Forest cover </t>
  </si>
  <si>
    <t xml:space="preserve">Percent of Protected Area</t>
  </si>
  <si>
    <t xml:space="preserve">Source: Policy &amp; Planning Division, MoAF, Thimphu.</t>
  </si>
  <si>
    <t xml:space="preserve">Table 5.2: Area Proportion by Altitude Zones as Percentage of Total Dzongkhag Area, Bhutan, 2010</t>
  </si>
  <si>
    <t xml:space="preserve">Dzongkhag</t>
  </si>
  <si>
    <t xml:space="preserve">Altitude Zones (metres)</t>
  </si>
  <si>
    <t xml:space="preserve">Area</t>
  </si>
  <si>
    <t xml:space="preserve">&lt; 600</t>
  </si>
  <si>
    <t xml:space="preserve">1200-1800</t>
  </si>
  <si>
    <t xml:space="preserve">1800-2400</t>
  </si>
  <si>
    <t xml:space="preserve">2400-3000</t>
  </si>
  <si>
    <t xml:space="preserve">3000-3600</t>
  </si>
  <si>
    <t xml:space="preserve">3600-4200</t>
  </si>
  <si>
    <t xml:space="preserve">4200-4800</t>
  </si>
  <si>
    <t xml:space="preserve">4800-5400</t>
  </si>
  <si>
    <t xml:space="preserve">&gt; 5400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Land Cover Mapping Project 2010, NSSC/PPD MoAF, Thimphu.</t>
  </si>
  <si>
    <t xml:space="preserve">Table 5.3: Area Proportion by Altitude Zones as Percentage of Total Country Area, Bhutan, 2010</t>
  </si>
  <si>
    <t xml:space="preserve">Table 5.4:  Quantity of Chemical Fertilizers Distribution to Farmers, Bhutan (2004-2011)</t>
  </si>
  <si>
    <t xml:space="preserve">Kg/Ltr</t>
  </si>
  <si>
    <t xml:space="preserve">Period</t>
  </si>
  <si>
    <t xml:space="preserve">Insecti cides </t>
  </si>
  <si>
    <t xml:space="preserve">Fungi cides</t>
  </si>
  <si>
    <t xml:space="preserve">Rodenti cides</t>
  </si>
  <si>
    <t xml:space="preserve">Herbi cides</t>
  </si>
  <si>
    <t xml:space="preserve">Acari cides</t>
  </si>
  <si>
    <t xml:space="preserve">Others (Non-toxic)</t>
  </si>
  <si>
    <t xml:space="preserve">Source: Bhutan RNR Statistics 2012, MoAF</t>
  </si>
  <si>
    <t xml:space="preserve">Table 5.5:  Agriculture Land Holdings &amp; Land Types by Dzongkhag, Bhutan 2010</t>
  </si>
  <si>
    <t xml:space="preserve">(Hectares)</t>
  </si>
  <si>
    <t xml:space="preserve">Wet land</t>
  </si>
  <si>
    <t xml:space="preserve">Dry land</t>
  </si>
  <si>
    <t xml:space="preserve">Orchad</t>
  </si>
  <si>
    <t xml:space="preserve">  Total area</t>
  </si>
  <si>
    <t xml:space="preserve">Source: Land Cover Mapping Project 2010, NSSC/PPD, MoAF, Thimphu.</t>
  </si>
  <si>
    <t xml:space="preserve">Table 5.6:  Cultivated Area, Production and Yield of Major Crops by Dzongkhag, Bhutan 2012</t>
  </si>
  <si>
    <t xml:space="preserve">Wheat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Production</t>
  </si>
  <si>
    <t xml:space="preserve">Yield</t>
  </si>
  <si>
    <t xml:space="preserve">(Acres)</t>
  </si>
  <si>
    <t xml:space="preserve">(MT)</t>
  </si>
  <si>
    <t xml:space="preserve">(Kg/Acre)</t>
  </si>
  <si>
    <t xml:space="preserve">...</t>
  </si>
  <si>
    <t xml:space="preserve">Totals may not add up due to rounding.</t>
  </si>
  <si>
    <t xml:space="preserve">Source: Department of Agriculture, MoAF</t>
  </si>
  <si>
    <t xml:space="preserve">Table 5.7:  Number of Livestock by Type and Dzongkhag, Bhutan 2013</t>
  </si>
  <si>
    <t xml:space="preserve">Local Cattle</t>
  </si>
  <si>
    <t xml:space="preserve">Mithun 1</t>
  </si>
  <si>
    <t xml:space="preserve">Yak 2</t>
  </si>
  <si>
    <t xml:space="preserve">Zo-Zom 3</t>
  </si>
  <si>
    <t xml:space="preserve">Buffalo</t>
  </si>
  <si>
    <t xml:space="preserve">Horse</t>
  </si>
  <si>
    <t xml:space="preserve">Pig</t>
  </si>
  <si>
    <t xml:space="preserve">Poultry</t>
  </si>
  <si>
    <t xml:space="preserve">Sheep</t>
  </si>
  <si>
    <t xml:space="preserve">Goat</t>
  </si>
  <si>
    <t xml:space="preserve">Cat</t>
  </si>
  <si>
    <t xml:space="preserve">Dog</t>
  </si>
  <si>
    <t xml:space="preserve">Trashi Yangtse </t>
  </si>
  <si>
    <t xml:space="preserve">Trongsa </t>
  </si>
  <si>
    <t xml:space="preserve">1 Mithun: A domesticated free range bovine species (Bos frontails) </t>
  </si>
  <si>
    <t xml:space="preserve">2 Yak: A (Poephagus Grunniens) domesticated highland animal used for milk and draft</t>
  </si>
  <si>
    <t xml:space="preserve">3 Zo-zom: Hybrid male and female progeny of yak bull and cattle</t>
  </si>
  <si>
    <t xml:space="preserve">Source: Department of Livestock, MoAF</t>
  </si>
  <si>
    <t xml:space="preserve">Table 5.8: Livestock Production, Bhutan (2007-2013)</t>
  </si>
  <si>
    <t xml:space="preserve">(Metric Tones)</t>
  </si>
  <si>
    <t xml:space="preserve">Details</t>
  </si>
  <si>
    <t xml:space="preserve">Beef</t>
  </si>
  <si>
    <t xml:space="preserve">Pork</t>
  </si>
  <si>
    <t xml:space="preserve">Yak Meat</t>
  </si>
  <si>
    <t xml:space="preserve">Chicken</t>
  </si>
  <si>
    <t xml:space="preserve">Mutton</t>
  </si>
  <si>
    <t xml:space="preserve">Fish</t>
  </si>
  <si>
    <t xml:space="preserve">Wool</t>
  </si>
  <si>
    <t xml:space="preserve">Eggs (000'Doz)</t>
  </si>
  <si>
    <t xml:space="preserve">Milk</t>
  </si>
  <si>
    <t xml:space="preserve">Butter</t>
  </si>
  <si>
    <t xml:space="preserve">Cheese</t>
  </si>
  <si>
    <t xml:space="preserve">Source: Department of Livestock &amp; Bhutan RNR Statistics 2012, MoAF</t>
  </si>
  <si>
    <t xml:space="preserve">Table 5.9: Fruit Production and Yield, Bhutan (2007-2012)</t>
  </si>
  <si>
    <t xml:space="preserve">Fruits</t>
  </si>
  <si>
    <t xml:space="preserve">Production (MT)</t>
  </si>
  <si>
    <t xml:space="preserve">Yield (Kgs/Bearing Tree)</t>
  </si>
  <si>
    <t xml:space="preserve">Apple</t>
  </si>
  <si>
    <t xml:space="preserve">Mandarin</t>
  </si>
  <si>
    <t xml:space="preserve">Banana</t>
  </si>
  <si>
    <t xml:space="preserve">Mango</t>
  </si>
  <si>
    <t xml:space="preserve">Guava</t>
  </si>
  <si>
    <t xml:space="preserve">Peach</t>
  </si>
  <si>
    <t xml:space="preserve">Pear</t>
  </si>
  <si>
    <t xml:space="preserve">Plum</t>
  </si>
  <si>
    <t xml:space="preserve">Walnut</t>
  </si>
  <si>
    <t xml:space="preserve">Arecanut</t>
  </si>
  <si>
    <t xml:space="preserve">Source: Department of Agriculture &amp; Bhutan RNR Statistics 2012, MoAF</t>
  </si>
  <si>
    <t xml:space="preserve">Table 5.10: Vegetables, Oilseeds, Spices and Pulses Production, Bhutan (2007-2012)</t>
  </si>
  <si>
    <t xml:space="preserve">Potato</t>
  </si>
  <si>
    <t xml:space="preserve">Chili</t>
  </si>
  <si>
    <t xml:space="preserve">Tomato</t>
  </si>
  <si>
    <t xml:space="preserve">Cabbage</t>
  </si>
  <si>
    <t xml:space="preserve">Cauliflower</t>
  </si>
  <si>
    <t xml:space="preserve">Broccoli</t>
  </si>
  <si>
    <t xml:space="preserve">Asparagus</t>
  </si>
  <si>
    <t xml:space="preserve">Carrot</t>
  </si>
  <si>
    <t xml:space="preserve">Pumpkin</t>
  </si>
  <si>
    <t xml:space="preserve">Radish</t>
  </si>
  <si>
    <t xml:space="preserve">Turnip</t>
  </si>
  <si>
    <t xml:space="preserve">Beans</t>
  </si>
  <si>
    <t xml:space="preserve">Rajma Beans</t>
  </si>
  <si>
    <t xml:space="preserve">…</t>
  </si>
  <si>
    <t xml:space="preserve">Peas</t>
  </si>
  <si>
    <t xml:space="preserve">Other Vegetables</t>
  </si>
  <si>
    <t xml:space="preserve">Cardamom</t>
  </si>
  <si>
    <t xml:space="preserve">Garlic</t>
  </si>
  <si>
    <t xml:space="preserve">Ginger</t>
  </si>
  <si>
    <t xml:space="preserve">Onion</t>
  </si>
  <si>
    <t xml:space="preserve">Mustard</t>
  </si>
  <si>
    <t xml:space="preserve">Soybean</t>
  </si>
  <si>
    <t xml:space="preserve">Table 5.11: Volume and Value of Exports by Major Commodities, Bhutan (2008-2011)</t>
  </si>
  <si>
    <t xml:space="preserve">Commodity</t>
  </si>
  <si>
    <t xml:space="preserve">                           Volume (Tones)                                                            </t>
  </si>
  <si>
    <t xml:space="preserve">    Value (Nu.Million)</t>
  </si>
  <si>
    <t xml:space="preserve">Rice</t>
  </si>
  <si>
    <t xml:space="preserve">Wheat / Barley</t>
  </si>
  <si>
    <t xml:space="preserve">Other Cereals</t>
  </si>
  <si>
    <t xml:space="preserve">Apples</t>
  </si>
  <si>
    <t xml:space="preserve">Oranges</t>
  </si>
  <si>
    <t xml:space="preserve">Other Fruits</t>
  </si>
  <si>
    <t xml:space="preserve">Betel Nuts</t>
  </si>
  <si>
    <t xml:space="preserve">Potatoes</t>
  </si>
  <si>
    <t xml:space="preserve">Chilies</t>
  </si>
  <si>
    <t xml:space="preserve">Vegetables</t>
  </si>
  <si>
    <t xml:space="preserve">Pulses</t>
  </si>
  <si>
    <t xml:space="preserve">Mushrooms</t>
  </si>
  <si>
    <t xml:space="preserve">Cordyceps</t>
  </si>
  <si>
    <t xml:space="preserve">Lemon Grass Oil</t>
  </si>
  <si>
    <t xml:space="preserve">Table 5.12: Volume and Value of Imports by Major Commodities, Bhutan (2008-2011)</t>
  </si>
  <si>
    <t xml:space="preserve">Wheat/Barley</t>
  </si>
  <si>
    <t xml:space="preserve">Oils &amp; Fats</t>
  </si>
  <si>
    <t xml:space="preserve">Eggs (000' Doz)</t>
  </si>
  <si>
    <t xml:space="preserve">Sugar</t>
  </si>
  <si>
    <t xml:space="preserve">Table 5.13: Annual Average Price of Agricultural Commodities by Type, Bhutan (2003-2012)</t>
  </si>
  <si>
    <t xml:space="preserve">Commodities</t>
  </si>
  <si>
    <t xml:space="preserve">Nu./ Kg</t>
  </si>
  <si>
    <t xml:space="preserve">Rice (Local)</t>
  </si>
  <si>
    <t xml:space="preserve">Tomatoes</t>
  </si>
  <si>
    <t xml:space="preserve">Onions</t>
  </si>
  <si>
    <t xml:space="preserve">Carrots</t>
  </si>
  <si>
    <t xml:space="preserve">Cabbages</t>
  </si>
  <si>
    <t xml:space="preserve">Peas (Green)</t>
  </si>
  <si>
    <t xml:space="preserve">Beans (Green)</t>
  </si>
  <si>
    <t xml:space="preserve">Eggplants</t>
  </si>
  <si>
    <t xml:space="preserve">Spinach</t>
  </si>
  <si>
    <t xml:space="preserve">Bananas</t>
  </si>
  <si>
    <t xml:space="preserve">Pineapples</t>
  </si>
  <si>
    <t xml:space="preserve">Mangoes</t>
  </si>
  <si>
    <t xml:space="preserve">Pears</t>
  </si>
  <si>
    <t xml:space="preserve">Peaches</t>
  </si>
  <si>
    <t xml:space="preserve">Plums</t>
  </si>
  <si>
    <t xml:space="preserve">Eggs (Per Doz)</t>
  </si>
  <si>
    <t xml:space="preserve">Price Index</t>
  </si>
  <si>
    <t xml:space="preserve">Table 5.14:  Imports and Sales of Food Items by Food Corporation of Bhutan (2006-2013)</t>
  </si>
  <si>
    <t xml:space="preserve">(Metric tones)</t>
  </si>
  <si>
    <t xml:space="preserve">Imports</t>
  </si>
  <si>
    <t xml:space="preserve">   Rice</t>
  </si>
  <si>
    <t xml:space="preserve">   Wheat</t>
  </si>
  <si>
    <t xml:space="preserve">   Sugar</t>
  </si>
  <si>
    <t xml:space="preserve">   Salt</t>
  </si>
  <si>
    <t xml:space="preserve">   Edible Oil</t>
  </si>
  <si>
    <t xml:space="preserve">   Pulses</t>
  </si>
  <si>
    <t xml:space="preserve">   Maida</t>
  </si>
  <si>
    <t xml:space="preserve">Atta</t>
  </si>
  <si>
    <t xml:space="preserve">Sales</t>
  </si>
  <si>
    <t xml:space="preserve">  Edible Oil</t>
  </si>
  <si>
    <t xml:space="preserve">Source: Food Corporation of Bhutan, Phuentsholing.</t>
  </si>
  <si>
    <t xml:space="preserve">Table 5.15: Quantity of Agricultural Produce Handled by Food Corporation of Bhutan (2006-2013)</t>
  </si>
  <si>
    <t xml:space="preserve">Supari(dried doma)</t>
  </si>
  <si>
    <t xml:space="preserve">Dry chili</t>
  </si>
  <si>
    <t xml:space="preserve">Kidney bean(rajma)</t>
  </si>
  <si>
    <t xml:space="preserve">Soya bean</t>
  </si>
  <si>
    <t xml:space="preserve">Pipla (wild)</t>
  </si>
  <si>
    <t xml:space="preserve">Lechi</t>
  </si>
  <si>
    <t xml:space="preserve">Lemon</t>
  </si>
  <si>
    <t xml:space="preserve">Apricot</t>
  </si>
  <si>
    <t xml:space="preserve">Dry bea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[$-409]#,##0_);\(#,##0\)"/>
    <numFmt numFmtId="167" formatCode="#,##0.0_);\(#,##0.0\)"/>
    <numFmt numFmtId="168" formatCode="0.0_)"/>
    <numFmt numFmtId="169" formatCode="0.00_)"/>
    <numFmt numFmtId="170" formatCode="0_)"/>
    <numFmt numFmtId="171" formatCode="0.00"/>
    <numFmt numFmtId="172" formatCode="0"/>
    <numFmt numFmtId="173" formatCode="#,##0.00;\-#,##0.00"/>
    <numFmt numFmtId="174" formatCode="#,##0.0;\-#,##0.0"/>
    <numFmt numFmtId="175" formatCode="_(* #,##0.0_);_(* \(#,##0.0\);_(* \-??_);_(@_)"/>
    <numFmt numFmtId="176" formatCode="0.0"/>
    <numFmt numFmtId="177" formatCode="[$-409]#,##0.00_);\(#,##0.00\)"/>
    <numFmt numFmtId="178" formatCode="#,##0"/>
    <numFmt numFmtId="179" formatCode="_(* #,##0_);_(* \(#,##0\);_(* \-??_);_(@_)"/>
    <numFmt numFmtId="180" formatCode="#,##0;#,##0"/>
    <numFmt numFmtId="181" formatCode="###0;###0"/>
    <numFmt numFmtId="182" formatCode="###0.0;###0.0"/>
    <numFmt numFmtId="183" formatCode="###0.000;###0.000"/>
    <numFmt numFmtId="184" formatCode="#,##0.0;#,##0.0"/>
    <numFmt numFmtId="185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0"/>
      <color rgb="FF000000"/>
      <name val="Sylfaen"/>
      <family val="1"/>
    </font>
    <font>
      <sz val="14"/>
      <color rgb="FFFF0000"/>
      <name val="Sylfaen"/>
      <family val="1"/>
    </font>
    <font>
      <b val="true"/>
      <sz val="10"/>
      <color rgb="FF000000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66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1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1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6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6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6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6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6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6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6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6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6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3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9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9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Tab5.11" xfId="23"/>
    <cellStyle name="Normal_Tab5.19" xfId="24"/>
    <cellStyle name="Normal_Tab5.20" xfId="25"/>
    <cellStyle name="Normal_Tab5.3" xfId="26"/>
    <cellStyle name="Normal_Tab5.5" xfId="27"/>
    <cellStyle name="Normal_Tab5.7" xfId="28"/>
    <cellStyle name="Normal_Tab5.9" xfId="29"/>
    <cellStyle name="Normal_Table 5.12(MoAF)" xfId="30"/>
    <cellStyle name="Normal_Table 5.4 (MoAF)" xfId="31"/>
    <cellStyle name="Normal_Tabt5.10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5" min="2" style="1" width="12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3"/>
      <c r="D2" s="4"/>
      <c r="E2" s="4" t="s">
        <v>1</v>
      </c>
    </row>
    <row r="3" customFormat="false" ht="19.5" hidden="false" customHeight="true" outlineLevel="0" collapsed="false">
      <c r="A3" s="5" t="s">
        <v>2</v>
      </c>
      <c r="B3" s="6" t="n">
        <v>2010</v>
      </c>
      <c r="C3" s="6" t="n">
        <v>2011</v>
      </c>
      <c r="D3" s="6" t="n">
        <v>2012</v>
      </c>
      <c r="E3" s="6" t="n">
        <v>2013</v>
      </c>
    </row>
    <row r="4" s="10" customFormat="true" ht="15" hidden="false" customHeight="false" outlineLevel="0" collapsed="false">
      <c r="A4" s="7" t="s">
        <v>3</v>
      </c>
      <c r="B4" s="8"/>
      <c r="C4" s="9"/>
      <c r="D4" s="9"/>
      <c r="E4" s="9"/>
    </row>
    <row r="5" customFormat="false" ht="15" hidden="false" customHeight="false" outlineLevel="0" collapsed="false">
      <c r="A5" s="11" t="s">
        <v>4</v>
      </c>
      <c r="B5" s="11" t="n">
        <v>138</v>
      </c>
      <c r="C5" s="11" t="n">
        <v>139</v>
      </c>
      <c r="D5" s="11" t="n">
        <v>139</v>
      </c>
      <c r="E5" s="11" t="n">
        <v>139</v>
      </c>
    </row>
    <row r="6" customFormat="false" ht="15" hidden="false" customHeight="false" outlineLevel="0" collapsed="false">
      <c r="A6" s="12" t="s">
        <v>5</v>
      </c>
      <c r="B6" s="12" t="n">
        <v>4</v>
      </c>
      <c r="C6" s="12" t="n">
        <v>4</v>
      </c>
      <c r="D6" s="12" t="n">
        <v>4</v>
      </c>
      <c r="E6" s="12" t="n">
        <v>4</v>
      </c>
    </row>
    <row r="7" customFormat="false" ht="15" hidden="false" customHeight="false" outlineLevel="0" collapsed="false">
      <c r="A7" s="13" t="s">
        <v>6</v>
      </c>
      <c r="B7" s="14" t="n">
        <v>6</v>
      </c>
      <c r="C7" s="14" t="n">
        <v>6</v>
      </c>
      <c r="D7" s="14" t="n">
        <v>6</v>
      </c>
      <c r="E7" s="14" t="n">
        <v>6</v>
      </c>
    </row>
    <row r="8" customFormat="false" ht="15" hidden="false" customHeight="false" outlineLevel="0" collapsed="false">
      <c r="A8" s="13" t="s">
        <v>7</v>
      </c>
      <c r="B8" s="14" t="n">
        <v>1</v>
      </c>
      <c r="C8" s="14" t="n">
        <v>1</v>
      </c>
      <c r="D8" s="14" t="n">
        <v>1</v>
      </c>
      <c r="E8" s="14" t="n">
        <v>1</v>
      </c>
    </row>
    <row r="9" s="10" customFormat="true" ht="15" hidden="false" customHeight="false" outlineLevel="0" collapsed="false">
      <c r="A9" s="15" t="s">
        <v>8</v>
      </c>
      <c r="B9" s="16"/>
      <c r="C9" s="17"/>
      <c r="D9" s="17"/>
      <c r="E9" s="17"/>
    </row>
    <row r="10" s="10" customFormat="true" ht="15" hidden="false" customHeight="false" outlineLevel="0" collapsed="false">
      <c r="A10" s="18" t="s">
        <v>9</v>
      </c>
      <c r="B10" s="18" t="n">
        <v>40</v>
      </c>
      <c r="C10" s="18" t="n">
        <v>40</v>
      </c>
      <c r="D10" s="18" t="n">
        <v>40</v>
      </c>
      <c r="E10" s="18" t="n">
        <v>40</v>
      </c>
    </row>
    <row r="11" s="10" customFormat="true" ht="15" hidden="false" customHeight="false" outlineLevel="0" collapsed="false">
      <c r="A11" s="18" t="s">
        <v>10</v>
      </c>
      <c r="B11" s="19" t="n">
        <v>11</v>
      </c>
      <c r="C11" s="19" t="n">
        <v>11</v>
      </c>
      <c r="D11" s="19" t="n">
        <v>11</v>
      </c>
      <c r="E11" s="19" t="n">
        <v>11</v>
      </c>
    </row>
    <row r="12" s="10" customFormat="true" ht="15" hidden="false" customHeight="false" outlineLevel="0" collapsed="false">
      <c r="A12" s="18" t="s">
        <v>11</v>
      </c>
      <c r="B12" s="19" t="n">
        <v>3</v>
      </c>
      <c r="C12" s="19" t="n">
        <v>3</v>
      </c>
      <c r="D12" s="19" t="n">
        <v>3</v>
      </c>
      <c r="E12" s="19" t="n">
        <v>3</v>
      </c>
    </row>
    <row r="13" s="10" customFormat="true" ht="15" hidden="false" customHeight="false" outlineLevel="0" collapsed="false">
      <c r="A13" s="18" t="s">
        <v>12</v>
      </c>
      <c r="B13" s="19" t="n">
        <v>1</v>
      </c>
      <c r="C13" s="19" t="n">
        <v>1</v>
      </c>
      <c r="D13" s="19" t="n">
        <v>1</v>
      </c>
      <c r="E13" s="19" t="n">
        <v>1</v>
      </c>
    </row>
    <row r="14" s="10" customFormat="true" ht="15" hidden="false" customHeight="false" outlineLevel="0" collapsed="false">
      <c r="A14" s="18" t="s">
        <v>13</v>
      </c>
      <c r="B14" s="19" t="n">
        <v>1</v>
      </c>
      <c r="C14" s="19" t="n">
        <v>1</v>
      </c>
      <c r="D14" s="19" t="n">
        <v>1</v>
      </c>
      <c r="E14" s="19" t="n">
        <v>1</v>
      </c>
    </row>
    <row r="15" s="10" customFormat="true" ht="15" hidden="false" customHeight="false" outlineLevel="0" collapsed="false">
      <c r="A15" s="18" t="s">
        <v>14</v>
      </c>
      <c r="B15" s="19" t="n">
        <v>1</v>
      </c>
      <c r="C15" s="19" t="n">
        <v>1</v>
      </c>
      <c r="D15" s="19" t="n">
        <v>1</v>
      </c>
      <c r="E15" s="19" t="n">
        <v>1</v>
      </c>
    </row>
    <row r="16" s="10" customFormat="true" ht="15" hidden="false" customHeight="false" outlineLevel="0" collapsed="false">
      <c r="A16" s="18" t="s">
        <v>15</v>
      </c>
      <c r="B16" s="19" t="n">
        <v>1</v>
      </c>
      <c r="C16" s="19" t="n">
        <v>1</v>
      </c>
      <c r="D16" s="19" t="n">
        <v>1</v>
      </c>
      <c r="E16" s="19" t="n">
        <v>1</v>
      </c>
    </row>
    <row r="17" s="10" customFormat="true" ht="15" hidden="false" customHeight="false" outlineLevel="0" collapsed="false">
      <c r="A17" s="15" t="s">
        <v>16</v>
      </c>
      <c r="B17" s="16"/>
      <c r="C17" s="17"/>
      <c r="D17" s="17"/>
      <c r="E17" s="17"/>
    </row>
    <row r="18" s="10" customFormat="true" ht="15" hidden="false" customHeight="false" outlineLevel="0" collapsed="false">
      <c r="A18" s="18" t="s">
        <v>17</v>
      </c>
      <c r="B18" s="19" t="n">
        <v>20</v>
      </c>
      <c r="C18" s="19" t="n">
        <v>20</v>
      </c>
      <c r="D18" s="19" t="n">
        <v>20</v>
      </c>
      <c r="E18" s="19" t="n">
        <v>20</v>
      </c>
    </row>
    <row r="19" s="10" customFormat="true" ht="15" hidden="false" customHeight="false" outlineLevel="0" collapsed="false">
      <c r="A19" s="18" t="s">
        <v>18</v>
      </c>
      <c r="B19" s="18" t="n">
        <v>42</v>
      </c>
      <c r="C19" s="18" t="n">
        <v>42</v>
      </c>
      <c r="D19" s="18" t="n">
        <v>42</v>
      </c>
      <c r="E19" s="18" t="n">
        <v>42</v>
      </c>
    </row>
    <row r="20" s="10" customFormat="true" ht="15" hidden="false" customHeight="false" outlineLevel="0" collapsed="false">
      <c r="A20" s="18" t="s">
        <v>19</v>
      </c>
      <c r="B20" s="19" t="n">
        <v>3</v>
      </c>
      <c r="C20" s="19" t="n">
        <v>3</v>
      </c>
      <c r="D20" s="19" t="n">
        <v>3</v>
      </c>
      <c r="E20" s="19" t="n">
        <v>4</v>
      </c>
    </row>
    <row r="21" s="10" customFormat="true" ht="15" hidden="false" customHeight="false" outlineLevel="0" collapsed="false">
      <c r="A21" s="18" t="s">
        <v>20</v>
      </c>
      <c r="B21" s="19" t="n">
        <v>11</v>
      </c>
      <c r="C21" s="19" t="n">
        <v>11</v>
      </c>
      <c r="D21" s="19" t="n">
        <v>11</v>
      </c>
      <c r="E21" s="19" t="n">
        <v>11</v>
      </c>
    </row>
    <row r="22" s="10" customFormat="true" ht="15" hidden="false" customHeight="false" outlineLevel="0" collapsed="false">
      <c r="A22" s="18" t="s">
        <v>21</v>
      </c>
      <c r="B22" s="19" t="n">
        <v>1</v>
      </c>
      <c r="C22" s="19" t="n">
        <v>1</v>
      </c>
      <c r="D22" s="19" t="n">
        <v>1</v>
      </c>
      <c r="E22" s="19" t="n">
        <v>1</v>
      </c>
    </row>
    <row r="23" s="10" customFormat="true" ht="15" hidden="false" customHeight="false" outlineLevel="0" collapsed="false">
      <c r="A23" s="18" t="s">
        <v>22</v>
      </c>
      <c r="B23" s="19" t="n">
        <v>1</v>
      </c>
      <c r="C23" s="19" t="n">
        <v>1</v>
      </c>
      <c r="D23" s="19" t="n">
        <v>1</v>
      </c>
      <c r="E23" s="19" t="n">
        <v>1</v>
      </c>
    </row>
    <row r="24" s="10" customFormat="true" ht="15" hidden="false" customHeight="false" outlineLevel="0" collapsed="false">
      <c r="A24" s="18" t="s">
        <v>23</v>
      </c>
      <c r="B24" s="19" t="n">
        <v>1</v>
      </c>
      <c r="C24" s="19" t="n">
        <v>1</v>
      </c>
      <c r="D24" s="19" t="n">
        <v>1</v>
      </c>
      <c r="E24" s="19" t="n">
        <v>1</v>
      </c>
    </row>
    <row r="25" s="10" customFormat="true" ht="15" hidden="false" customHeight="false" outlineLevel="0" collapsed="false">
      <c r="A25" s="18" t="s">
        <v>24</v>
      </c>
      <c r="B25" s="19" t="n">
        <v>1</v>
      </c>
      <c r="C25" s="19" t="n">
        <v>1</v>
      </c>
      <c r="D25" s="19" t="n">
        <v>1</v>
      </c>
      <c r="E25" s="19" t="n">
        <v>1</v>
      </c>
    </row>
    <row r="26" s="10" customFormat="true" ht="15" hidden="false" customHeight="false" outlineLevel="0" collapsed="false">
      <c r="A26" s="18" t="s">
        <v>25</v>
      </c>
      <c r="B26" s="19" t="n">
        <v>1</v>
      </c>
      <c r="C26" s="19" t="n">
        <v>1</v>
      </c>
      <c r="D26" s="19" t="n">
        <v>1</v>
      </c>
      <c r="E26" s="19" t="n">
        <v>1</v>
      </c>
    </row>
    <row r="27" s="10" customFormat="true" ht="15" hidden="false" customHeight="false" outlineLevel="0" collapsed="false">
      <c r="A27" s="18" t="s">
        <v>26</v>
      </c>
      <c r="B27" s="19" t="n">
        <v>1</v>
      </c>
      <c r="C27" s="19" t="n">
        <v>1</v>
      </c>
      <c r="D27" s="19" t="n">
        <v>1</v>
      </c>
      <c r="E27" s="19" t="n">
        <v>1</v>
      </c>
    </row>
    <row r="28" s="10" customFormat="true" ht="15" hidden="false" customHeight="false" outlineLevel="0" collapsed="false">
      <c r="A28" s="15" t="s">
        <v>27</v>
      </c>
      <c r="B28" s="16"/>
      <c r="C28" s="17"/>
      <c r="D28" s="17"/>
      <c r="E28" s="17"/>
    </row>
    <row r="29" s="10" customFormat="true" ht="15" hidden="false" customHeight="false" outlineLevel="0" collapsed="false">
      <c r="A29" s="20" t="s">
        <v>28</v>
      </c>
      <c r="B29" s="19" t="n">
        <v>12</v>
      </c>
      <c r="C29" s="19" t="n">
        <v>12</v>
      </c>
      <c r="D29" s="19" t="n">
        <v>12</v>
      </c>
      <c r="E29" s="19" t="n">
        <v>12</v>
      </c>
    </row>
    <row r="30" s="10" customFormat="true" ht="15" hidden="false" customHeight="false" outlineLevel="0" collapsed="false">
      <c r="A30" s="20" t="s">
        <v>29</v>
      </c>
      <c r="B30" s="19" t="n">
        <v>5</v>
      </c>
      <c r="C30" s="19" t="n">
        <v>5</v>
      </c>
      <c r="D30" s="19" t="n">
        <v>5</v>
      </c>
      <c r="E30" s="19" t="n">
        <v>5</v>
      </c>
    </row>
    <row r="31" s="10" customFormat="true" ht="15" hidden="false" customHeight="false" outlineLevel="0" collapsed="false">
      <c r="A31" s="18" t="s">
        <v>30</v>
      </c>
      <c r="B31" s="18" t="n">
        <v>55</v>
      </c>
      <c r="C31" s="18" t="n">
        <v>55</v>
      </c>
      <c r="D31" s="18" t="n">
        <v>55</v>
      </c>
      <c r="E31" s="18" t="n">
        <v>55</v>
      </c>
    </row>
    <row r="32" s="10" customFormat="true" ht="15" hidden="false" customHeight="false" outlineLevel="0" collapsed="false">
      <c r="A32" s="18" t="s">
        <v>31</v>
      </c>
      <c r="B32" s="21" t="n">
        <v>80</v>
      </c>
      <c r="C32" s="21" t="n">
        <v>80</v>
      </c>
      <c r="D32" s="21" t="n">
        <v>80</v>
      </c>
      <c r="E32" s="21" t="n">
        <v>80</v>
      </c>
    </row>
    <row r="33" s="10" customFormat="true" ht="15" hidden="false" customHeight="false" outlineLevel="0" collapsed="false">
      <c r="A33" s="18" t="s">
        <v>32</v>
      </c>
      <c r="B33" s="19" t="n">
        <v>1</v>
      </c>
      <c r="C33" s="19" t="n">
        <v>1</v>
      </c>
      <c r="D33" s="19" t="n">
        <v>1</v>
      </c>
      <c r="E33" s="19" t="n">
        <v>1</v>
      </c>
    </row>
    <row r="34" s="10" customFormat="true" ht="15" hidden="false" customHeight="false" outlineLevel="0" collapsed="false">
      <c r="A34" s="20" t="s">
        <v>33</v>
      </c>
      <c r="B34" s="19" t="n">
        <v>3</v>
      </c>
      <c r="C34" s="19" t="n">
        <v>3</v>
      </c>
      <c r="D34" s="19" t="n">
        <v>3</v>
      </c>
      <c r="E34" s="19" t="n">
        <v>3</v>
      </c>
    </row>
    <row r="35" customFormat="false" ht="15" hidden="false" customHeight="false" outlineLevel="0" collapsed="false">
      <c r="A35" s="22" t="s">
        <v>34</v>
      </c>
      <c r="B35" s="14" t="n">
        <v>1</v>
      </c>
      <c r="C35" s="14" t="n">
        <v>1</v>
      </c>
      <c r="D35" s="14" t="n">
        <v>1</v>
      </c>
      <c r="E35" s="14" t="n">
        <v>1</v>
      </c>
    </row>
    <row r="36" customFormat="false" ht="15" hidden="false" customHeight="false" outlineLevel="0" collapsed="false">
      <c r="A36" s="22" t="s">
        <v>35</v>
      </c>
      <c r="B36" s="23" t="n">
        <v>72</v>
      </c>
      <c r="C36" s="23" t="n">
        <v>70.46</v>
      </c>
      <c r="D36" s="23" t="n">
        <v>70.46</v>
      </c>
      <c r="E36" s="23" t="n">
        <v>70.46</v>
      </c>
    </row>
    <row r="37" customFormat="false" ht="15" hidden="false" customHeight="false" outlineLevel="0" collapsed="false">
      <c r="A37" s="24" t="s">
        <v>36</v>
      </c>
      <c r="B37" s="25" t="n">
        <v>51.25</v>
      </c>
      <c r="C37" s="25" t="n">
        <v>51.4</v>
      </c>
      <c r="D37" s="25" t="n">
        <v>51.4</v>
      </c>
      <c r="E37" s="25" t="n">
        <v>51.4</v>
      </c>
    </row>
    <row r="38" customFormat="false" ht="15" hidden="false" customHeight="false" outlineLevel="0" collapsed="false">
      <c r="A38" s="26" t="s">
        <v>37</v>
      </c>
      <c r="B38" s="26"/>
      <c r="C38" s="27"/>
    </row>
    <row r="39" s="30" customFormat="true" ht="15" hidden="false" customHeight="false" outlineLevel="0" collapsed="false">
      <c r="A39" s="28"/>
      <c r="B39" s="28"/>
      <c r="C39" s="29"/>
    </row>
    <row r="40" s="30" customFormat="true" ht="15" hidden="false" customHeight="false" outlineLevel="0" collapsed="false">
      <c r="A40" s="31"/>
      <c r="B40" s="31"/>
      <c r="C40" s="29"/>
    </row>
    <row r="41" s="30" customFormat="true" ht="15" hidden="false" customHeight="false" outlineLevel="0" collapsed="false">
      <c r="A41" s="31"/>
      <c r="B41" s="31"/>
      <c r="C41" s="29"/>
    </row>
    <row r="42" s="33" customFormat="true" ht="15" hidden="false" customHeight="false" outlineLevel="0" collapsed="false">
      <c r="A42" s="31"/>
      <c r="B42" s="31"/>
      <c r="C42" s="32"/>
    </row>
    <row r="43" customFormat="false" ht="15" hidden="false" customHeight="false" outlineLevel="0" collapsed="false">
      <c r="A43" s="27"/>
      <c r="B43" s="27"/>
      <c r="C43" s="27"/>
    </row>
    <row r="44" customFormat="false" ht="15" hidden="false" customHeight="false" outlineLevel="0" collapsed="false">
      <c r="A44" s="34"/>
      <c r="B44" s="34"/>
    </row>
  </sheetData>
  <mergeCells count="1">
    <mergeCell ref="A38:B38"/>
  </mergeCells>
  <printOptions headings="false" gridLines="false" gridLinesSet="true" horizontalCentered="false" verticalCentered="false"/>
  <pageMargins left="0.729861111111111" right="0.55" top="0.670138888888889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1.42"/>
    <col collapsed="false" customWidth="true" hidden="false" outlineLevel="0" max="7" min="7" style="0" width="10.41"/>
  </cols>
  <sheetData>
    <row r="1" customFormat="false" ht="15" hidden="false" customHeight="false" outlineLevel="0" collapsed="false">
      <c r="A1" s="140" t="s">
        <v>156</v>
      </c>
      <c r="B1" s="141"/>
      <c r="C1" s="141"/>
      <c r="D1" s="141"/>
      <c r="E1" s="141"/>
      <c r="F1" s="141"/>
    </row>
    <row r="2" customFormat="false" ht="15" hidden="false" customHeight="false" outlineLevel="0" collapsed="false">
      <c r="A2" s="140"/>
      <c r="B2" s="141"/>
      <c r="C2" s="141"/>
      <c r="D2" s="141"/>
      <c r="E2" s="163"/>
      <c r="F2" s="163"/>
      <c r="G2" s="164" t="s">
        <v>127</v>
      </c>
    </row>
    <row r="3" customFormat="false" ht="27" hidden="false" customHeight="true" outlineLevel="0" collapsed="false">
      <c r="A3" s="153" t="s">
        <v>128</v>
      </c>
      <c r="B3" s="165" t="n">
        <v>2007</v>
      </c>
      <c r="C3" s="165" t="n">
        <v>2008</v>
      </c>
      <c r="D3" s="165" t="n">
        <v>2009</v>
      </c>
      <c r="E3" s="165" t="n">
        <v>2010</v>
      </c>
      <c r="F3" s="165" t="n">
        <v>2011</v>
      </c>
      <c r="G3" s="165" t="n">
        <v>2012</v>
      </c>
    </row>
    <row r="4" customFormat="false" ht="15" hidden="false" customHeight="false" outlineLevel="0" collapsed="false">
      <c r="A4" s="143" t="s">
        <v>157</v>
      </c>
      <c r="B4" s="144" t="n">
        <v>61743</v>
      </c>
      <c r="C4" s="144" t="n">
        <v>54600</v>
      </c>
      <c r="D4" s="144" t="n">
        <v>45476</v>
      </c>
      <c r="E4" s="144" t="n">
        <v>44014</v>
      </c>
      <c r="F4" s="144" t="n">
        <v>52116</v>
      </c>
      <c r="G4" s="144" t="n">
        <v>4300</v>
      </c>
    </row>
    <row r="5" customFormat="false" ht="15" hidden="false" customHeight="false" outlineLevel="0" collapsed="false">
      <c r="A5" s="145" t="s">
        <v>158</v>
      </c>
      <c r="B5" s="146" t="n">
        <v>8432</v>
      </c>
      <c r="C5" s="146" t="n">
        <v>7640</v>
      </c>
      <c r="D5" s="146" t="n">
        <v>9144</v>
      </c>
      <c r="E5" s="146" t="n">
        <v>6696</v>
      </c>
      <c r="F5" s="146" t="n">
        <v>8121</v>
      </c>
      <c r="G5" s="146" t="n">
        <v>7726</v>
      </c>
    </row>
    <row r="6" customFormat="false" ht="15" hidden="false" customHeight="false" outlineLevel="0" collapsed="false">
      <c r="A6" s="145" t="s">
        <v>159</v>
      </c>
      <c r="B6" s="146" t="n">
        <v>950</v>
      </c>
      <c r="C6" s="146" t="n">
        <v>514</v>
      </c>
      <c r="D6" s="146" t="n">
        <v>753</v>
      </c>
      <c r="E6" s="146" t="n">
        <v>221</v>
      </c>
      <c r="F6" s="146" t="n">
        <v>559</v>
      </c>
      <c r="G6" s="146" t="n">
        <v>337</v>
      </c>
    </row>
    <row r="7" customFormat="false" ht="15" hidden="false" customHeight="false" outlineLevel="0" collapsed="false">
      <c r="A7" s="145" t="s">
        <v>160</v>
      </c>
      <c r="B7" s="146" t="n">
        <v>3623</v>
      </c>
      <c r="C7" s="146" t="n">
        <v>1575</v>
      </c>
      <c r="D7" s="146" t="n">
        <v>1782</v>
      </c>
      <c r="E7" s="146" t="n">
        <v>1299</v>
      </c>
      <c r="F7" s="146" t="n">
        <v>2130</v>
      </c>
      <c r="G7" s="146" t="n">
        <v>3413</v>
      </c>
    </row>
    <row r="8" customFormat="false" ht="15" hidden="false" customHeight="false" outlineLevel="0" collapsed="false">
      <c r="A8" s="145" t="s">
        <v>161</v>
      </c>
      <c r="B8" s="146" t="n">
        <v>660</v>
      </c>
      <c r="C8" s="146" t="n">
        <v>382</v>
      </c>
      <c r="D8" s="146" t="n">
        <v>355</v>
      </c>
      <c r="E8" s="146" t="n">
        <v>328</v>
      </c>
      <c r="F8" s="146" t="n">
        <v>2130</v>
      </c>
      <c r="G8" s="146" t="n">
        <v>829</v>
      </c>
    </row>
    <row r="9" customFormat="false" ht="15" hidden="false" customHeight="false" outlineLevel="0" collapsed="false">
      <c r="A9" s="145" t="s">
        <v>162</v>
      </c>
      <c r="B9" s="146" t="n">
        <v>469</v>
      </c>
      <c r="C9" s="146" t="n">
        <v>405</v>
      </c>
      <c r="D9" s="146" t="n">
        <v>175</v>
      </c>
      <c r="E9" s="146" t="n">
        <v>122</v>
      </c>
      <c r="F9" s="146" t="n">
        <v>304</v>
      </c>
      <c r="G9" s="146" t="n">
        <v>363</v>
      </c>
    </row>
    <row r="10" customFormat="false" ht="15" hidden="false" customHeight="false" outlineLevel="0" collapsed="false">
      <c r="A10" s="145" t="s">
        <v>163</v>
      </c>
      <c r="B10" s="146" t="n">
        <v>201</v>
      </c>
      <c r="C10" s="146" t="n">
        <v>170</v>
      </c>
      <c r="D10" s="146" t="n">
        <v>328</v>
      </c>
      <c r="E10" s="146" t="n">
        <v>74</v>
      </c>
      <c r="F10" s="146" t="n">
        <v>280</v>
      </c>
      <c r="G10" s="146" t="n">
        <v>149</v>
      </c>
    </row>
    <row r="11" customFormat="false" ht="15" hidden="false" customHeight="false" outlineLevel="0" collapsed="false">
      <c r="A11" s="145" t="s">
        <v>164</v>
      </c>
      <c r="B11" s="146" t="n">
        <v>669</v>
      </c>
      <c r="C11" s="146" t="n">
        <v>373</v>
      </c>
      <c r="D11" s="146" t="n">
        <v>329</v>
      </c>
      <c r="E11" s="146" t="n">
        <v>205</v>
      </c>
      <c r="F11" s="146" t="n">
        <v>458</v>
      </c>
      <c r="G11" s="146" t="n">
        <v>585</v>
      </c>
    </row>
    <row r="12" customFormat="false" ht="15" hidden="false" customHeight="false" outlineLevel="0" collapsed="false">
      <c r="A12" s="145" t="s">
        <v>165</v>
      </c>
      <c r="B12" s="146" t="n">
        <v>4479</v>
      </c>
      <c r="C12" s="146" t="n">
        <v>2626</v>
      </c>
      <c r="D12" s="146" t="n">
        <v>5319</v>
      </c>
      <c r="E12" s="146" t="n">
        <v>3670</v>
      </c>
      <c r="F12" s="146" t="n">
        <v>5368</v>
      </c>
      <c r="G12" s="146" t="n">
        <v>4796</v>
      </c>
    </row>
    <row r="13" customFormat="false" ht="15" hidden="false" customHeight="false" outlineLevel="0" collapsed="false">
      <c r="A13" s="145" t="s">
        <v>166</v>
      </c>
      <c r="B13" s="146" t="n">
        <v>10453</v>
      </c>
      <c r="C13" s="146" t="n">
        <v>6192</v>
      </c>
      <c r="D13" s="146" t="n">
        <v>5617</v>
      </c>
      <c r="E13" s="146" t="n">
        <v>3882</v>
      </c>
      <c r="F13" s="146" t="n">
        <v>4865</v>
      </c>
      <c r="G13" s="146" t="n">
        <v>5245</v>
      </c>
    </row>
    <row r="14" customFormat="false" ht="15" hidden="false" customHeight="false" outlineLevel="0" collapsed="false">
      <c r="A14" s="145" t="s">
        <v>167</v>
      </c>
      <c r="B14" s="146" t="n">
        <v>12624</v>
      </c>
      <c r="C14" s="146" t="n">
        <v>5003</v>
      </c>
      <c r="D14" s="146" t="n">
        <v>6238</v>
      </c>
      <c r="E14" s="146" t="n">
        <v>2638</v>
      </c>
      <c r="F14" s="146" t="n">
        <v>7823</v>
      </c>
      <c r="G14" s="146" t="n">
        <v>7994</v>
      </c>
    </row>
    <row r="15" customFormat="false" ht="15" hidden="false" customHeight="false" outlineLevel="0" collapsed="false">
      <c r="A15" s="145" t="s">
        <v>168</v>
      </c>
      <c r="B15" s="146" t="n">
        <v>6746</v>
      </c>
      <c r="C15" s="146" t="n">
        <v>4964</v>
      </c>
      <c r="D15" s="146" t="n">
        <v>3048</v>
      </c>
      <c r="E15" s="146" t="n">
        <v>2400</v>
      </c>
      <c r="F15" s="146" t="n">
        <v>2690</v>
      </c>
      <c r="G15" s="146" t="n">
        <v>2479</v>
      </c>
    </row>
    <row r="16" customFormat="false" ht="15" hidden="false" customHeight="false" outlineLevel="0" collapsed="false">
      <c r="A16" s="145" t="s">
        <v>169</v>
      </c>
      <c r="B16" s="146" t="n">
        <v>1988</v>
      </c>
      <c r="C16" s="146" t="n">
        <v>756</v>
      </c>
      <c r="D16" s="146" t="n">
        <v>473</v>
      </c>
      <c r="E16" s="146" t="n">
        <v>471</v>
      </c>
      <c r="F16" s="146" t="n">
        <v>873</v>
      </c>
      <c r="G16" s="146" t="s">
        <v>170</v>
      </c>
    </row>
    <row r="17" customFormat="false" ht="15" hidden="false" customHeight="false" outlineLevel="0" collapsed="false">
      <c r="A17" s="145" t="s">
        <v>171</v>
      </c>
      <c r="B17" s="146" t="n">
        <v>1626</v>
      </c>
      <c r="C17" s="146" t="n">
        <v>824</v>
      </c>
      <c r="D17" s="146" t="n">
        <v>695</v>
      </c>
      <c r="E17" s="146" t="n">
        <v>355</v>
      </c>
      <c r="F17" s="146" t="n">
        <v>770</v>
      </c>
      <c r="G17" s="146" t="n">
        <v>779</v>
      </c>
    </row>
    <row r="18" customFormat="false" ht="15" hidden="false" customHeight="false" outlineLevel="0" collapsed="false">
      <c r="A18" s="145" t="s">
        <v>172</v>
      </c>
      <c r="B18" s="146" t="n">
        <v>9460</v>
      </c>
      <c r="C18" s="146" t="n">
        <v>9381</v>
      </c>
      <c r="D18" s="146" t="n">
        <v>8282</v>
      </c>
      <c r="E18" s="146" t="n">
        <v>7168</v>
      </c>
      <c r="F18" s="146" t="n">
        <v>5558</v>
      </c>
      <c r="G18" s="146" t="s">
        <v>170</v>
      </c>
    </row>
    <row r="19" customFormat="false" ht="15" hidden="false" customHeight="false" outlineLevel="0" collapsed="false">
      <c r="A19" s="145" t="s">
        <v>173</v>
      </c>
      <c r="B19" s="146" t="n">
        <v>2122</v>
      </c>
      <c r="C19" s="146" t="n">
        <v>1055</v>
      </c>
      <c r="D19" s="146" t="n">
        <v>442</v>
      </c>
      <c r="E19" s="146" t="n">
        <v>1163</v>
      </c>
      <c r="F19" s="146" t="n">
        <v>650</v>
      </c>
      <c r="G19" s="146" t="n">
        <v>643</v>
      </c>
    </row>
    <row r="20" customFormat="false" ht="15" hidden="false" customHeight="false" outlineLevel="0" collapsed="false">
      <c r="A20" s="145" t="s">
        <v>174</v>
      </c>
      <c r="B20" s="146" t="n">
        <v>620</v>
      </c>
      <c r="C20" s="146" t="n">
        <v>2226</v>
      </c>
      <c r="D20" s="146" t="n">
        <v>629</v>
      </c>
      <c r="E20" s="146" t="n">
        <v>485</v>
      </c>
      <c r="F20" s="146" t="n">
        <v>584</v>
      </c>
      <c r="G20" s="146" t="n">
        <v>644</v>
      </c>
    </row>
    <row r="21" customFormat="false" ht="15" hidden="false" customHeight="false" outlineLevel="0" collapsed="false">
      <c r="A21" s="145" t="s">
        <v>175</v>
      </c>
      <c r="B21" s="146" t="n">
        <v>9882</v>
      </c>
      <c r="C21" s="146" t="n">
        <v>3182</v>
      </c>
      <c r="D21" s="146" t="n">
        <v>3766</v>
      </c>
      <c r="E21" s="146" t="n">
        <v>4074</v>
      </c>
      <c r="F21" s="146" t="n">
        <v>4533</v>
      </c>
      <c r="G21" s="146" t="n">
        <v>5014</v>
      </c>
    </row>
    <row r="22" customFormat="false" ht="15" hidden="false" customHeight="false" outlineLevel="0" collapsed="false">
      <c r="A22" s="145" t="s">
        <v>176</v>
      </c>
      <c r="B22" s="146" t="n">
        <v>194</v>
      </c>
      <c r="C22" s="146" t="n">
        <v>1816</v>
      </c>
      <c r="D22" s="146" t="n">
        <v>388</v>
      </c>
      <c r="E22" s="146" t="n">
        <v>243</v>
      </c>
      <c r="F22" s="146" t="n">
        <v>285</v>
      </c>
      <c r="G22" s="146" t="n">
        <v>264</v>
      </c>
    </row>
    <row r="23" customFormat="false" ht="15" hidden="false" customHeight="false" outlineLevel="0" collapsed="false">
      <c r="A23" s="145" t="s">
        <v>177</v>
      </c>
      <c r="B23" s="146" t="n">
        <v>3392</v>
      </c>
      <c r="C23" s="146" t="n">
        <v>3669</v>
      </c>
      <c r="D23" s="146" t="n">
        <v>1951</v>
      </c>
      <c r="E23" s="146" t="n">
        <v>1332</v>
      </c>
      <c r="F23" s="146" t="n">
        <v>2344</v>
      </c>
      <c r="G23" s="146" t="n">
        <v>790</v>
      </c>
    </row>
    <row r="24" customFormat="false" ht="15" hidden="false" customHeight="false" outlineLevel="0" collapsed="false">
      <c r="A24" s="148" t="s">
        <v>178</v>
      </c>
      <c r="B24" s="166" t="n">
        <v>1415</v>
      </c>
      <c r="C24" s="166" t="n">
        <v>817</v>
      </c>
      <c r="D24" s="166" t="n">
        <v>372</v>
      </c>
      <c r="E24" s="166" t="n">
        <v>401</v>
      </c>
      <c r="F24" s="166" t="n">
        <v>826</v>
      </c>
      <c r="G24" s="166" t="n">
        <v>294</v>
      </c>
    </row>
    <row r="25" customFormat="false" ht="13.5" hidden="false" customHeight="false" outlineLevel="0" collapsed="false">
      <c r="A25" s="139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11.28"/>
  </cols>
  <sheetData>
    <row r="1" customFormat="false" ht="18.75" hidden="false" customHeight="true" outlineLevel="0" collapsed="false">
      <c r="A1" s="167" t="s">
        <v>179</v>
      </c>
      <c r="B1" s="168"/>
      <c r="C1" s="168"/>
      <c r="D1" s="168"/>
      <c r="E1" s="168"/>
      <c r="F1" s="168"/>
      <c r="G1" s="168"/>
      <c r="H1" s="168"/>
      <c r="I1" s="168"/>
    </row>
    <row r="2" customFormat="false" ht="18.75" hidden="false" customHeight="true" outlineLevel="0" collapsed="false">
      <c r="A2" s="169" t="s">
        <v>180</v>
      </c>
      <c r="B2" s="170" t="s">
        <v>181</v>
      </c>
      <c r="C2" s="170"/>
      <c r="D2" s="170"/>
      <c r="E2" s="170"/>
      <c r="F2" s="171" t="s">
        <v>182</v>
      </c>
      <c r="G2" s="171"/>
      <c r="H2" s="171"/>
      <c r="I2" s="171"/>
    </row>
    <row r="3" customFormat="false" ht="18.75" hidden="false" customHeight="true" outlineLevel="0" collapsed="false">
      <c r="A3" s="169"/>
      <c r="B3" s="172" t="n">
        <v>2008</v>
      </c>
      <c r="C3" s="172" t="n">
        <v>2009</v>
      </c>
      <c r="D3" s="172" t="n">
        <v>2010</v>
      </c>
      <c r="E3" s="172" t="n">
        <v>2011</v>
      </c>
      <c r="F3" s="172" t="n">
        <v>2008</v>
      </c>
      <c r="G3" s="172" t="n">
        <v>2009</v>
      </c>
      <c r="H3" s="172" t="n">
        <v>2010</v>
      </c>
      <c r="I3" s="172" t="n">
        <v>2011</v>
      </c>
    </row>
    <row r="4" customFormat="false" ht="18.75" hidden="false" customHeight="true" outlineLevel="0" collapsed="false">
      <c r="A4" s="173" t="s">
        <v>183</v>
      </c>
      <c r="B4" s="174" t="n">
        <v>89.5</v>
      </c>
      <c r="C4" s="174" t="n">
        <v>118.9</v>
      </c>
      <c r="D4" s="174" t="n">
        <v>376</v>
      </c>
      <c r="E4" s="174" t="n">
        <v>116.2</v>
      </c>
      <c r="F4" s="175" t="n">
        <v>7.05</v>
      </c>
      <c r="G4" s="175" t="n">
        <v>8.52</v>
      </c>
      <c r="H4" s="175" t="n">
        <v>15.19</v>
      </c>
      <c r="I4" s="175" t="n">
        <v>8.962</v>
      </c>
    </row>
    <row r="5" customFormat="false" ht="18.75" hidden="false" customHeight="true" outlineLevel="0" collapsed="false">
      <c r="A5" s="176" t="s">
        <v>184</v>
      </c>
      <c r="B5" s="177" t="n">
        <v>128.4</v>
      </c>
      <c r="C5" s="177" t="s">
        <v>170</v>
      </c>
      <c r="D5" s="177" t="s">
        <v>170</v>
      </c>
      <c r="E5" s="178" t="n">
        <v>1857.1</v>
      </c>
      <c r="F5" s="179" t="n">
        <v>1.66</v>
      </c>
      <c r="G5" s="179" t="s">
        <v>170</v>
      </c>
      <c r="H5" s="179" t="s">
        <v>170</v>
      </c>
      <c r="I5" s="179" t="n">
        <v>118.181</v>
      </c>
    </row>
    <row r="6" customFormat="false" ht="18.75" hidden="false" customHeight="true" outlineLevel="0" collapsed="false">
      <c r="A6" s="176" t="s">
        <v>185</v>
      </c>
      <c r="B6" s="177" t="n">
        <v>30.6</v>
      </c>
      <c r="C6" s="177" t="n">
        <v>29.6</v>
      </c>
      <c r="D6" s="177" t="n">
        <v>7</v>
      </c>
      <c r="E6" s="177" t="n">
        <v>46.9</v>
      </c>
      <c r="F6" s="179" t="n">
        <v>0.21</v>
      </c>
      <c r="G6" s="179" t="n">
        <v>0.3</v>
      </c>
      <c r="H6" s="179" t="n">
        <v>0.06</v>
      </c>
      <c r="I6" s="179" t="n">
        <v>0.657</v>
      </c>
    </row>
    <row r="7" customFormat="false" ht="18.75" hidden="false" customHeight="true" outlineLevel="0" collapsed="false">
      <c r="A7" s="180" t="s">
        <v>186</v>
      </c>
      <c r="B7" s="181" t="n">
        <v>14982</v>
      </c>
      <c r="C7" s="181" t="n">
        <v>7015.5</v>
      </c>
      <c r="D7" s="181" t="n">
        <v>7060.6</v>
      </c>
      <c r="E7" s="181" t="n">
        <v>5764.1</v>
      </c>
      <c r="F7" s="182" t="n">
        <v>60.42</v>
      </c>
      <c r="G7" s="182" t="n">
        <v>93.85</v>
      </c>
      <c r="H7" s="182" t="n">
        <v>116.9</v>
      </c>
      <c r="I7" s="182" t="n">
        <v>102.924</v>
      </c>
    </row>
    <row r="8" customFormat="false" ht="18.75" hidden="false" customHeight="true" outlineLevel="0" collapsed="false">
      <c r="A8" s="176" t="s">
        <v>187</v>
      </c>
      <c r="B8" s="178" t="n">
        <v>20346.2</v>
      </c>
      <c r="C8" s="178" t="n">
        <v>28129.7</v>
      </c>
      <c r="D8" s="178" t="n">
        <v>22484.1</v>
      </c>
      <c r="E8" s="178" t="n">
        <v>18928.3</v>
      </c>
      <c r="F8" s="179" t="n">
        <v>246.37</v>
      </c>
      <c r="G8" s="179" t="n">
        <v>386.98</v>
      </c>
      <c r="H8" s="179" t="n">
        <v>332.32</v>
      </c>
      <c r="I8" s="179" t="n">
        <v>327.782</v>
      </c>
    </row>
    <row r="9" customFormat="false" ht="18.75" hidden="false" customHeight="true" outlineLevel="0" collapsed="false">
      <c r="A9" s="176" t="s">
        <v>188</v>
      </c>
      <c r="B9" s="177" t="n">
        <v>18.8</v>
      </c>
      <c r="C9" s="177" t="n">
        <v>123.4</v>
      </c>
      <c r="D9" s="177" t="n">
        <v>144.6</v>
      </c>
      <c r="E9" s="177" t="n">
        <v>115.4</v>
      </c>
      <c r="F9" s="179" t="n">
        <v>0.2</v>
      </c>
      <c r="G9" s="179" t="n">
        <v>4.42</v>
      </c>
      <c r="H9" s="179" t="n">
        <v>5.83</v>
      </c>
      <c r="I9" s="179" t="n">
        <v>4.22</v>
      </c>
    </row>
    <row r="10" customFormat="false" ht="18.75" hidden="false" customHeight="true" outlineLevel="0" collapsed="false">
      <c r="A10" s="176" t="s">
        <v>189</v>
      </c>
      <c r="B10" s="177" t="n">
        <v>801.9</v>
      </c>
      <c r="C10" s="177" t="n">
        <v>513.7</v>
      </c>
      <c r="D10" s="178" t="n">
        <v>1287.6</v>
      </c>
      <c r="E10" s="177" t="n">
        <v>654.6</v>
      </c>
      <c r="F10" s="179" t="n">
        <v>13.95</v>
      </c>
      <c r="G10" s="179" t="n">
        <v>10.71</v>
      </c>
      <c r="H10" s="179" t="n">
        <v>23.49</v>
      </c>
      <c r="I10" s="179" t="n">
        <v>21.663</v>
      </c>
    </row>
    <row r="11" customFormat="false" ht="18.75" hidden="false" customHeight="true" outlineLevel="0" collapsed="false">
      <c r="A11" s="180" t="s">
        <v>190</v>
      </c>
      <c r="B11" s="181" t="n">
        <v>14950.4</v>
      </c>
      <c r="C11" s="181" t="n">
        <v>24583.8</v>
      </c>
      <c r="D11" s="181" t="n">
        <v>18747.5</v>
      </c>
      <c r="E11" s="181" t="n">
        <v>24454</v>
      </c>
      <c r="F11" s="182" t="n">
        <v>119.78</v>
      </c>
      <c r="G11" s="182" t="n">
        <v>401.87</v>
      </c>
      <c r="H11" s="182" t="n">
        <v>197.54</v>
      </c>
      <c r="I11" s="182" t="n">
        <v>250.259</v>
      </c>
    </row>
    <row r="12" customFormat="false" ht="18.75" hidden="false" customHeight="true" outlineLevel="0" collapsed="false">
      <c r="A12" s="176" t="s">
        <v>191</v>
      </c>
      <c r="B12" s="177" t="n">
        <v>25.7</v>
      </c>
      <c r="C12" s="177" t="n">
        <v>23.8</v>
      </c>
      <c r="D12" s="177" t="n">
        <v>7.9</v>
      </c>
      <c r="E12" s="177" t="n">
        <v>14.3</v>
      </c>
      <c r="F12" s="179" t="n">
        <v>0.3</v>
      </c>
      <c r="G12" s="179" t="n">
        <v>0.35</v>
      </c>
      <c r="H12" s="179" t="n">
        <v>0.18</v>
      </c>
      <c r="I12" s="179" t="n">
        <v>0.439</v>
      </c>
    </row>
    <row r="13" customFormat="false" ht="18.75" hidden="false" customHeight="true" outlineLevel="0" collapsed="false">
      <c r="A13" s="176" t="s">
        <v>192</v>
      </c>
      <c r="B13" s="178" t="n">
        <v>1532.3</v>
      </c>
      <c r="C13" s="178" t="n">
        <v>1727.9</v>
      </c>
      <c r="D13" s="178" t="n">
        <v>1962.7</v>
      </c>
      <c r="E13" s="178" t="n">
        <v>2157.9</v>
      </c>
      <c r="F13" s="179" t="n">
        <v>26.97</v>
      </c>
      <c r="G13" s="179" t="n">
        <v>26.11</v>
      </c>
      <c r="H13" s="179" t="n">
        <v>34</v>
      </c>
      <c r="I13" s="179" t="n">
        <v>30.048</v>
      </c>
    </row>
    <row r="14" customFormat="false" ht="18.75" hidden="false" customHeight="true" outlineLevel="0" collapsed="false">
      <c r="A14" s="176" t="s">
        <v>193</v>
      </c>
      <c r="B14" s="177" t="n">
        <v>211.8</v>
      </c>
      <c r="C14" s="177" t="n">
        <v>2.3</v>
      </c>
      <c r="D14" s="177" t="n">
        <v>4.2</v>
      </c>
      <c r="E14" s="177" t="n">
        <v>1.4</v>
      </c>
      <c r="F14" s="179" t="n">
        <v>6.87</v>
      </c>
      <c r="G14" s="179" t="n">
        <v>4.02</v>
      </c>
      <c r="H14" s="179" t="n">
        <v>6.43</v>
      </c>
      <c r="I14" s="179" t="n">
        <v>3.122</v>
      </c>
    </row>
    <row r="15" customFormat="false" ht="18.75" hidden="false" customHeight="true" outlineLevel="0" collapsed="false">
      <c r="A15" s="176" t="s">
        <v>194</v>
      </c>
      <c r="B15" s="177" t="n">
        <v>211.8</v>
      </c>
      <c r="C15" s="177" t="n">
        <v>2.3</v>
      </c>
      <c r="D15" s="177" t="n">
        <v>4.2</v>
      </c>
      <c r="E15" s="177" t="n">
        <v>1.4</v>
      </c>
      <c r="F15" s="179" t="n">
        <v>6.87</v>
      </c>
      <c r="G15" s="179" t="n">
        <v>4.02</v>
      </c>
      <c r="H15" s="179" t="n">
        <v>6.43</v>
      </c>
      <c r="I15" s="179" t="n">
        <v>3.122</v>
      </c>
    </row>
    <row r="16" customFormat="false" ht="18.75" hidden="false" customHeight="true" outlineLevel="0" collapsed="false">
      <c r="A16" s="180" t="s">
        <v>173</v>
      </c>
      <c r="B16" s="183" t="n">
        <v>694.9</v>
      </c>
      <c r="C16" s="183" t="n">
        <v>547.9</v>
      </c>
      <c r="D16" s="183" t="n">
        <v>476.2</v>
      </c>
      <c r="E16" s="183" t="n">
        <v>427</v>
      </c>
      <c r="F16" s="182" t="n">
        <v>93.25</v>
      </c>
      <c r="G16" s="182" t="n">
        <v>89.53</v>
      </c>
      <c r="H16" s="182" t="n">
        <v>222.2</v>
      </c>
      <c r="I16" s="182" t="n">
        <v>384.284</v>
      </c>
    </row>
    <row r="17" customFormat="false" ht="18.75" hidden="false" customHeight="true" outlineLevel="0" collapsed="false">
      <c r="A17" s="180" t="s">
        <v>195</v>
      </c>
      <c r="B17" s="183" t="n">
        <v>0.5</v>
      </c>
      <c r="C17" s="183" t="n">
        <v>0.6</v>
      </c>
      <c r="D17" s="183" t="n">
        <v>0.3</v>
      </c>
      <c r="E17" s="183" t="n">
        <v>0.3</v>
      </c>
      <c r="F17" s="182" t="n">
        <v>117.92</v>
      </c>
      <c r="G17" s="182" t="n">
        <v>75.05</v>
      </c>
      <c r="H17" s="182" t="n">
        <v>45.27</v>
      </c>
      <c r="I17" s="182" t="n">
        <v>86.465</v>
      </c>
    </row>
    <row r="18" customFormat="false" ht="18.75" hidden="false" customHeight="true" outlineLevel="0" collapsed="false">
      <c r="A18" s="184" t="s">
        <v>196</v>
      </c>
      <c r="B18" s="185" t="n">
        <v>128.4</v>
      </c>
      <c r="C18" s="186" t="n">
        <v>0</v>
      </c>
      <c r="D18" s="186" t="n">
        <v>0</v>
      </c>
      <c r="E18" s="187" t="n">
        <v>1857.1</v>
      </c>
      <c r="F18" s="185" t="n">
        <v>7.05</v>
      </c>
      <c r="G18" s="188" t="n">
        <v>8.52</v>
      </c>
      <c r="H18" s="188" t="n">
        <v>15.19</v>
      </c>
      <c r="I18" s="185" t="n">
        <v>8.962</v>
      </c>
    </row>
    <row r="19" customFormat="false" ht="18.75" hidden="false" customHeight="true" outlineLevel="0" collapsed="false">
      <c r="A19" s="189" t="s">
        <v>51</v>
      </c>
      <c r="B19" s="190" t="n">
        <v>53819</v>
      </c>
      <c r="C19" s="190" t="n">
        <v>65015</v>
      </c>
      <c r="D19" s="190" t="n">
        <v>53146</v>
      </c>
      <c r="E19" s="190" t="n">
        <v>53291</v>
      </c>
      <c r="F19" s="191" t="n">
        <v>695</v>
      </c>
      <c r="G19" s="190" t="n">
        <v>1102</v>
      </c>
      <c r="H19" s="191" t="n">
        <v>999</v>
      </c>
      <c r="I19" s="190" t="n">
        <v>1351</v>
      </c>
    </row>
    <row r="20" customFormat="false" ht="13.5" hidden="false" customHeight="false" outlineLevel="0" collapsed="false">
      <c r="A20" s="139" t="s">
        <v>84</v>
      </c>
    </row>
  </sheetData>
  <mergeCells count="3">
    <mergeCell ref="A2:A3"/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15.28"/>
    <col collapsed="false" customWidth="false" hidden="false" outlineLevel="0" max="257" min="2" style="141" width="9.14"/>
  </cols>
  <sheetData>
    <row r="1" customFormat="false" ht="17.25" hidden="false" customHeight="true" outlineLevel="0" collapsed="false">
      <c r="A1" s="167" t="s">
        <v>197</v>
      </c>
      <c r="B1" s="168"/>
      <c r="C1" s="168"/>
      <c r="D1" s="168"/>
      <c r="E1" s="168"/>
      <c r="F1" s="168"/>
      <c r="G1" s="168"/>
      <c r="H1" s="168"/>
      <c r="I1" s="168"/>
    </row>
    <row r="2" customFormat="false" ht="17.25" hidden="false" customHeight="true" outlineLevel="0" collapsed="false">
      <c r="A2" s="169" t="s">
        <v>180</v>
      </c>
      <c r="B2" s="170" t="s">
        <v>181</v>
      </c>
      <c r="C2" s="170"/>
      <c r="D2" s="170"/>
      <c r="E2" s="170"/>
      <c r="F2" s="171" t="s">
        <v>182</v>
      </c>
      <c r="G2" s="171"/>
      <c r="H2" s="171"/>
      <c r="I2" s="171"/>
    </row>
    <row r="3" customFormat="false" ht="17.25" hidden="false" customHeight="true" outlineLevel="0" collapsed="false">
      <c r="A3" s="169"/>
      <c r="B3" s="172" t="n">
        <v>2008</v>
      </c>
      <c r="C3" s="172" t="n">
        <v>2009</v>
      </c>
      <c r="D3" s="172" t="n">
        <v>2010</v>
      </c>
      <c r="E3" s="172" t="n">
        <v>2011</v>
      </c>
      <c r="F3" s="172" t="n">
        <v>2008</v>
      </c>
      <c r="G3" s="172" t="n">
        <v>2009</v>
      </c>
      <c r="H3" s="172" t="n">
        <v>2010</v>
      </c>
      <c r="I3" s="172" t="n">
        <v>2011</v>
      </c>
    </row>
    <row r="4" customFormat="false" ht="17.25" hidden="false" customHeight="true" outlineLevel="0" collapsed="false">
      <c r="A4" s="173" t="s">
        <v>183</v>
      </c>
      <c r="B4" s="192" t="n">
        <v>52180</v>
      </c>
      <c r="C4" s="192" t="n">
        <v>53473</v>
      </c>
      <c r="D4" s="192" t="n">
        <v>52010</v>
      </c>
      <c r="E4" s="192" t="n">
        <v>54056</v>
      </c>
      <c r="F4" s="192" t="n">
        <v>694</v>
      </c>
      <c r="G4" s="192" t="n">
        <v>722</v>
      </c>
      <c r="H4" s="192" t="n">
        <v>848</v>
      </c>
      <c r="I4" s="192" t="n">
        <v>854</v>
      </c>
    </row>
    <row r="5" customFormat="false" ht="17.25" hidden="false" customHeight="true" outlineLevel="0" collapsed="false">
      <c r="A5" s="176" t="s">
        <v>198</v>
      </c>
      <c r="B5" s="193" t="n">
        <v>9777</v>
      </c>
      <c r="C5" s="193" t="n">
        <v>13941</v>
      </c>
      <c r="D5" s="193" t="n">
        <v>8513</v>
      </c>
      <c r="E5" s="193" t="n">
        <v>16047</v>
      </c>
      <c r="F5" s="193" t="n">
        <v>125</v>
      </c>
      <c r="G5" s="193" t="n">
        <v>169</v>
      </c>
      <c r="H5" s="193" t="n">
        <v>103</v>
      </c>
      <c r="I5" s="193" t="n">
        <v>188</v>
      </c>
    </row>
    <row r="6" customFormat="false" ht="17.25" hidden="false" customHeight="true" outlineLevel="0" collapsed="false">
      <c r="A6" s="176" t="s">
        <v>185</v>
      </c>
      <c r="B6" s="193" t="n">
        <v>4922</v>
      </c>
      <c r="C6" s="193" t="n">
        <v>5317</v>
      </c>
      <c r="D6" s="193" t="n">
        <v>4272</v>
      </c>
      <c r="E6" s="193" t="n">
        <v>4855</v>
      </c>
      <c r="F6" s="193" t="n">
        <v>40</v>
      </c>
      <c r="G6" s="193" t="n">
        <v>50</v>
      </c>
      <c r="H6" s="193" t="n">
        <v>85</v>
      </c>
      <c r="I6" s="193" t="n">
        <v>72</v>
      </c>
    </row>
    <row r="7" customFormat="false" ht="17.25" hidden="false" customHeight="true" outlineLevel="0" collapsed="false">
      <c r="A7" s="180" t="s">
        <v>186</v>
      </c>
      <c r="B7" s="194" t="n">
        <v>39</v>
      </c>
      <c r="C7" s="194" t="n">
        <v>39</v>
      </c>
      <c r="D7" s="194" t="n">
        <v>51</v>
      </c>
      <c r="E7" s="194" t="n">
        <v>24</v>
      </c>
      <c r="F7" s="194" t="n">
        <v>2</v>
      </c>
      <c r="G7" s="194" t="n">
        <v>2</v>
      </c>
      <c r="H7" s="194" t="n">
        <v>2</v>
      </c>
      <c r="I7" s="194" t="n">
        <v>1</v>
      </c>
    </row>
    <row r="8" customFormat="false" ht="17.25" hidden="false" customHeight="true" outlineLevel="0" collapsed="false">
      <c r="A8" s="176" t="s">
        <v>187</v>
      </c>
      <c r="B8" s="193" t="n">
        <v>19</v>
      </c>
      <c r="C8" s="193" t="n">
        <v>33</v>
      </c>
      <c r="D8" s="193" t="n">
        <v>31</v>
      </c>
      <c r="E8" s="193" t="n">
        <v>50</v>
      </c>
      <c r="F8" s="193" t="n">
        <v>1</v>
      </c>
      <c r="G8" s="193" t="n">
        <v>1</v>
      </c>
      <c r="H8" s="193" t="n">
        <v>1</v>
      </c>
      <c r="I8" s="193" t="n">
        <v>2</v>
      </c>
    </row>
    <row r="9" customFormat="false" ht="17.25" hidden="false" customHeight="true" outlineLevel="0" collapsed="false">
      <c r="A9" s="176" t="s">
        <v>188</v>
      </c>
      <c r="B9" s="193" t="n">
        <v>2291</v>
      </c>
      <c r="C9" s="193" t="n">
        <v>2148</v>
      </c>
      <c r="D9" s="193" t="n">
        <v>1707</v>
      </c>
      <c r="E9" s="193" t="n">
        <v>1699</v>
      </c>
      <c r="F9" s="193" t="n">
        <v>24</v>
      </c>
      <c r="G9" s="193" t="n">
        <v>27</v>
      </c>
      <c r="H9" s="193" t="n">
        <v>21</v>
      </c>
      <c r="I9" s="193" t="n">
        <v>23</v>
      </c>
    </row>
    <row r="10" customFormat="false" ht="17.25" hidden="false" customHeight="true" outlineLevel="0" collapsed="false">
      <c r="A10" s="176" t="s">
        <v>189</v>
      </c>
      <c r="B10" s="193" t="n">
        <v>0</v>
      </c>
      <c r="C10" s="193" t="n">
        <v>282</v>
      </c>
      <c r="D10" s="193" t="n">
        <v>296</v>
      </c>
      <c r="E10" s="193" t="n">
        <v>132</v>
      </c>
      <c r="F10" s="193" t="n">
        <v>0</v>
      </c>
      <c r="G10" s="193" t="n">
        <v>14</v>
      </c>
      <c r="H10" s="193" t="n">
        <v>19</v>
      </c>
      <c r="I10" s="193" t="n">
        <v>9</v>
      </c>
    </row>
    <row r="11" customFormat="false" ht="17.25" hidden="false" customHeight="true" outlineLevel="0" collapsed="false">
      <c r="A11" s="180" t="s">
        <v>190</v>
      </c>
      <c r="B11" s="194" t="n">
        <v>3673</v>
      </c>
      <c r="C11" s="194" t="n">
        <v>2841</v>
      </c>
      <c r="D11" s="194" t="n">
        <v>183</v>
      </c>
      <c r="E11" s="194" t="n">
        <v>5208</v>
      </c>
      <c r="F11" s="194" t="n">
        <v>18</v>
      </c>
      <c r="G11" s="194" t="n">
        <v>43</v>
      </c>
      <c r="H11" s="194" t="n">
        <v>24</v>
      </c>
      <c r="I11" s="194" t="n">
        <v>40</v>
      </c>
    </row>
    <row r="12" customFormat="false" ht="17.25" hidden="false" customHeight="true" outlineLevel="0" collapsed="false">
      <c r="A12" s="176" t="s">
        <v>191</v>
      </c>
      <c r="B12" s="193" t="n">
        <v>1380</v>
      </c>
      <c r="C12" s="193" t="n">
        <v>1362</v>
      </c>
      <c r="D12" s="193" t="n">
        <v>1317</v>
      </c>
      <c r="E12" s="193" t="n">
        <v>324</v>
      </c>
      <c r="F12" s="193" t="n">
        <v>18</v>
      </c>
      <c r="G12" s="193" t="n">
        <v>18</v>
      </c>
      <c r="H12" s="193" t="n">
        <v>24</v>
      </c>
      <c r="I12" s="193" t="n">
        <v>26</v>
      </c>
    </row>
    <row r="13" customFormat="false" ht="17.25" hidden="false" customHeight="true" outlineLevel="0" collapsed="false">
      <c r="A13" s="176" t="s">
        <v>192</v>
      </c>
      <c r="B13" s="193" t="n">
        <v>5837</v>
      </c>
      <c r="C13" s="193" t="n">
        <v>5632</v>
      </c>
      <c r="D13" s="193" t="n">
        <v>8182</v>
      </c>
      <c r="E13" s="193" t="n">
        <v>6739</v>
      </c>
      <c r="F13" s="193" t="n">
        <v>44</v>
      </c>
      <c r="G13" s="193" t="n">
        <v>51</v>
      </c>
      <c r="H13" s="193" t="n">
        <v>65</v>
      </c>
      <c r="I13" s="193" t="n">
        <v>80</v>
      </c>
    </row>
    <row r="14" customFormat="false" ht="17.25" hidden="false" customHeight="true" outlineLevel="0" collapsed="false">
      <c r="A14" s="176" t="s">
        <v>193</v>
      </c>
      <c r="B14" s="193" t="n">
        <v>200</v>
      </c>
      <c r="C14" s="193" t="n">
        <v>2162</v>
      </c>
      <c r="D14" s="193" t="n">
        <v>1585</v>
      </c>
      <c r="E14" s="193" t="n">
        <v>3530</v>
      </c>
      <c r="F14" s="193" t="n">
        <v>2</v>
      </c>
      <c r="G14" s="193" t="n">
        <v>62</v>
      </c>
      <c r="H14" s="193" t="n">
        <v>21</v>
      </c>
      <c r="I14" s="193" t="n">
        <v>27</v>
      </c>
    </row>
    <row r="15" customFormat="false" ht="17.25" hidden="false" customHeight="true" outlineLevel="0" collapsed="false">
      <c r="A15" s="176" t="s">
        <v>194</v>
      </c>
      <c r="B15" s="193" t="n">
        <v>21</v>
      </c>
      <c r="C15" s="193" t="n">
        <v>5</v>
      </c>
      <c r="D15" s="193" t="n">
        <v>11</v>
      </c>
      <c r="E15" s="193" t="n">
        <v>4</v>
      </c>
      <c r="F15" s="193" t="s">
        <v>170</v>
      </c>
      <c r="G15" s="193" t="n">
        <v>1</v>
      </c>
      <c r="H15" s="193" t="n">
        <v>1</v>
      </c>
      <c r="I15" s="193" t="s">
        <v>170</v>
      </c>
    </row>
    <row r="16" customFormat="false" ht="17.25" hidden="false" customHeight="true" outlineLevel="0" collapsed="false">
      <c r="A16" s="180" t="s">
        <v>199</v>
      </c>
      <c r="B16" s="194" t="n">
        <v>6625</v>
      </c>
      <c r="C16" s="194" t="n">
        <v>6860</v>
      </c>
      <c r="D16" s="194" t="n">
        <v>6478</v>
      </c>
      <c r="E16" s="194" t="n">
        <v>9772</v>
      </c>
      <c r="F16" s="194" t="n">
        <v>418</v>
      </c>
      <c r="G16" s="194" t="n">
        <v>348</v>
      </c>
      <c r="H16" s="194" t="n">
        <v>374</v>
      </c>
      <c r="I16" s="194" t="n">
        <v>561</v>
      </c>
    </row>
    <row r="17" customFormat="false" ht="17.25" hidden="false" customHeight="true" outlineLevel="0" collapsed="false">
      <c r="A17" s="180" t="s">
        <v>200</v>
      </c>
      <c r="B17" s="194" t="n">
        <v>374</v>
      </c>
      <c r="C17" s="194" t="n">
        <v>920</v>
      </c>
      <c r="D17" s="194" t="n">
        <v>476</v>
      </c>
      <c r="E17" s="194" t="n">
        <v>172</v>
      </c>
      <c r="F17" s="194" t="n">
        <v>12</v>
      </c>
      <c r="G17" s="194" t="n">
        <v>37</v>
      </c>
      <c r="H17" s="194" t="n">
        <v>22</v>
      </c>
      <c r="I17" s="194" t="n">
        <v>7</v>
      </c>
    </row>
    <row r="18" customFormat="false" ht="17.25" hidden="false" customHeight="true" outlineLevel="0" collapsed="false">
      <c r="A18" s="180" t="s">
        <v>137</v>
      </c>
      <c r="B18" s="194" t="n">
        <v>1084</v>
      </c>
      <c r="C18" s="194" t="n">
        <v>2798</v>
      </c>
      <c r="D18" s="194" t="n">
        <v>3048</v>
      </c>
      <c r="E18" s="195" t="n">
        <v>3191</v>
      </c>
      <c r="F18" s="194" t="n">
        <v>267</v>
      </c>
      <c r="G18" s="194" t="n">
        <v>293</v>
      </c>
      <c r="H18" s="194" t="n">
        <v>359</v>
      </c>
      <c r="I18" s="194" t="n">
        <v>391</v>
      </c>
    </row>
    <row r="19" customFormat="false" ht="17.25" hidden="false" customHeight="true" outlineLevel="0" collapsed="false">
      <c r="A19" s="180" t="s">
        <v>138</v>
      </c>
      <c r="B19" s="194" t="n">
        <v>267</v>
      </c>
      <c r="C19" s="194" t="n">
        <v>209</v>
      </c>
      <c r="D19" s="194" t="n">
        <v>651</v>
      </c>
      <c r="E19" s="194" t="n">
        <v>0</v>
      </c>
      <c r="F19" s="194" t="n">
        <v>39</v>
      </c>
      <c r="G19" s="194" t="n">
        <v>34</v>
      </c>
      <c r="H19" s="194" t="n">
        <v>50</v>
      </c>
      <c r="I19" s="194" t="n">
        <v>0</v>
      </c>
    </row>
    <row r="20" customFormat="false" ht="17.25" hidden="false" customHeight="true" outlineLevel="0" collapsed="false">
      <c r="A20" s="180" t="s">
        <v>139</v>
      </c>
      <c r="B20" s="196" t="n">
        <v>546</v>
      </c>
      <c r="C20" s="196" t="n">
        <v>674</v>
      </c>
      <c r="D20" s="196" t="n">
        <v>944</v>
      </c>
      <c r="E20" s="196" t="n">
        <v>877</v>
      </c>
      <c r="F20" s="196" t="n">
        <v>103</v>
      </c>
      <c r="G20" s="196" t="n">
        <v>138</v>
      </c>
      <c r="H20" s="196" t="n">
        <v>171</v>
      </c>
      <c r="I20" s="196" t="n">
        <v>219</v>
      </c>
    </row>
    <row r="21" customFormat="false" ht="17.25" hidden="false" customHeight="true" outlineLevel="0" collapsed="false">
      <c r="A21" s="180" t="s">
        <v>201</v>
      </c>
      <c r="B21" s="196" t="n">
        <v>7193</v>
      </c>
      <c r="C21" s="196" t="n">
        <v>8536</v>
      </c>
      <c r="D21" s="196" t="n">
        <v>7095</v>
      </c>
      <c r="E21" s="196" t="n">
        <v>8262</v>
      </c>
      <c r="F21" s="196" t="n">
        <v>186</v>
      </c>
      <c r="G21" s="196" t="n">
        <v>253</v>
      </c>
      <c r="H21" s="196" t="n">
        <v>169</v>
      </c>
      <c r="I21" s="196" t="n">
        <v>210</v>
      </c>
    </row>
    <row r="22" customFormat="false" ht="17.25" hidden="false" customHeight="true" outlineLevel="0" collapsed="false">
      <c r="A22" s="180" t="s">
        <v>130</v>
      </c>
      <c r="B22" s="196" t="n">
        <v>1183</v>
      </c>
      <c r="C22" s="196" t="n">
        <v>1172</v>
      </c>
      <c r="D22" s="196" t="n">
        <v>1423</v>
      </c>
      <c r="E22" s="196" t="n">
        <v>1385</v>
      </c>
      <c r="F22" s="196" t="n">
        <v>107</v>
      </c>
      <c r="G22" s="196" t="n">
        <v>127</v>
      </c>
      <c r="H22" s="196" t="n">
        <v>153</v>
      </c>
      <c r="I22" s="196" t="n">
        <v>155</v>
      </c>
    </row>
    <row r="23" customFormat="false" ht="17.25" hidden="false" customHeight="true" outlineLevel="0" collapsed="false">
      <c r="A23" s="180" t="s">
        <v>129</v>
      </c>
      <c r="B23" s="196" t="n">
        <v>2340</v>
      </c>
      <c r="C23" s="196" t="n">
        <v>2720</v>
      </c>
      <c r="D23" s="196" t="n">
        <v>2964</v>
      </c>
      <c r="E23" s="196" t="n">
        <v>2658</v>
      </c>
      <c r="F23" s="196" t="n">
        <v>141</v>
      </c>
      <c r="G23" s="196" t="n">
        <v>200</v>
      </c>
      <c r="H23" s="196" t="n">
        <v>242</v>
      </c>
      <c r="I23" s="196" t="n">
        <v>252</v>
      </c>
    </row>
    <row r="24" customFormat="false" ht="17.25" hidden="false" customHeight="true" outlineLevel="0" collapsed="false">
      <c r="A24" s="180" t="s">
        <v>132</v>
      </c>
      <c r="B24" s="196" t="n">
        <v>81</v>
      </c>
      <c r="C24" s="196" t="n">
        <v>321</v>
      </c>
      <c r="D24" s="196" t="n">
        <v>384</v>
      </c>
      <c r="E24" s="196" t="n">
        <v>567</v>
      </c>
      <c r="F24" s="196" t="n">
        <v>8</v>
      </c>
      <c r="G24" s="196" t="n">
        <v>30</v>
      </c>
      <c r="H24" s="196" t="n">
        <v>36</v>
      </c>
      <c r="I24" s="196" t="n">
        <v>54</v>
      </c>
    </row>
    <row r="25" customFormat="false" ht="17.25" hidden="false" customHeight="true" outlineLevel="0" collapsed="false">
      <c r="A25" s="180" t="s">
        <v>134</v>
      </c>
      <c r="B25" s="196" t="n">
        <v>1632</v>
      </c>
      <c r="C25" s="196" t="n">
        <v>1759</v>
      </c>
      <c r="D25" s="196" t="n">
        <v>1874</v>
      </c>
      <c r="E25" s="196" t="n">
        <v>2079</v>
      </c>
      <c r="F25" s="196" t="n">
        <v>94</v>
      </c>
      <c r="G25" s="196" t="n">
        <v>116</v>
      </c>
      <c r="H25" s="196" t="n">
        <v>135</v>
      </c>
      <c r="I25" s="196" t="n">
        <v>160</v>
      </c>
    </row>
    <row r="26" customFormat="false" ht="17.25" hidden="false" customHeight="true" outlineLevel="0" collapsed="false">
      <c r="A26" s="197" t="s">
        <v>133</v>
      </c>
      <c r="B26" s="198" t="n">
        <v>98</v>
      </c>
      <c r="C26" s="198" t="n">
        <v>28</v>
      </c>
      <c r="D26" s="198" t="n">
        <v>24</v>
      </c>
      <c r="E26" s="198" t="n">
        <v>22</v>
      </c>
      <c r="F26" s="198" t="n">
        <v>5</v>
      </c>
      <c r="G26" s="198" t="n">
        <v>5</v>
      </c>
      <c r="H26" s="198" t="n">
        <v>5</v>
      </c>
      <c r="I26" s="198" t="n">
        <v>5</v>
      </c>
    </row>
    <row r="27" customFormat="false" ht="15" hidden="false" customHeight="false" outlineLevel="0" collapsed="false">
      <c r="A27" s="139" t="s">
        <v>84</v>
      </c>
    </row>
  </sheetData>
  <mergeCells count="3">
    <mergeCell ref="A2:A3"/>
    <mergeCell ref="B2:E2"/>
    <mergeCell ref="F2:I2"/>
  </mergeCells>
  <printOptions headings="false" gridLines="false" gridLinesSet="true" horizontalCentered="false" verticalCentered="false"/>
  <pageMargins left="0.7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99" width="14.99"/>
    <col collapsed="false" customWidth="true" hidden="false" outlineLevel="0" max="11" min="2" style="200" width="7.14"/>
    <col collapsed="false" customWidth="false" hidden="false" outlineLevel="0" max="257" min="12" style="199" width="9.14"/>
  </cols>
  <sheetData>
    <row r="1" customFormat="false" ht="18" hidden="false" customHeight="true" outlineLevel="0" collapsed="false">
      <c r="A1" s="201" t="s">
        <v>202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18" hidden="false" customHeight="true" outlineLevel="0" collapsed="false">
      <c r="A2" s="153" t="s">
        <v>203</v>
      </c>
      <c r="B2" s="155" t="s">
        <v>204</v>
      </c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8" hidden="false" customHeight="true" outlineLevel="0" collapsed="false">
      <c r="A3" s="153"/>
      <c r="B3" s="156" t="n">
        <v>2003</v>
      </c>
      <c r="C3" s="156" t="n">
        <v>2004</v>
      </c>
      <c r="D3" s="156" t="n">
        <v>2005</v>
      </c>
      <c r="E3" s="156" t="n">
        <v>2006</v>
      </c>
      <c r="F3" s="156" t="n">
        <v>2007</v>
      </c>
      <c r="G3" s="156" t="n">
        <v>2008</v>
      </c>
      <c r="H3" s="156" t="n">
        <v>2009</v>
      </c>
      <c r="I3" s="156" t="n">
        <v>2010</v>
      </c>
      <c r="J3" s="156" t="n">
        <v>2011</v>
      </c>
      <c r="K3" s="156" t="n">
        <v>2012</v>
      </c>
    </row>
    <row r="4" customFormat="false" ht="18" hidden="false" customHeight="true" outlineLevel="0" collapsed="false">
      <c r="A4" s="203" t="s">
        <v>93</v>
      </c>
      <c r="B4" s="204" t="n">
        <v>9</v>
      </c>
      <c r="C4" s="204" t="n">
        <v>8</v>
      </c>
      <c r="D4" s="204" t="n">
        <v>8</v>
      </c>
      <c r="E4" s="204" t="n">
        <v>10</v>
      </c>
      <c r="F4" s="204" t="n">
        <v>9</v>
      </c>
      <c r="G4" s="204" t="n">
        <v>13</v>
      </c>
      <c r="H4" s="204" t="n">
        <v>13</v>
      </c>
      <c r="I4" s="204" t="n">
        <v>17</v>
      </c>
      <c r="J4" s="204" t="n">
        <v>19</v>
      </c>
      <c r="K4" s="204" t="n">
        <v>20</v>
      </c>
    </row>
    <row r="5" customFormat="false" ht="18" hidden="false" customHeight="true" outlineLevel="0" collapsed="false">
      <c r="A5" s="205" t="s">
        <v>205</v>
      </c>
      <c r="B5" s="206" t="n">
        <v>21</v>
      </c>
      <c r="C5" s="206" t="n">
        <v>26</v>
      </c>
      <c r="D5" s="206" t="n">
        <v>25</v>
      </c>
      <c r="E5" s="206" t="n">
        <v>28</v>
      </c>
      <c r="F5" s="206" t="n">
        <v>30</v>
      </c>
      <c r="G5" s="206" t="n">
        <v>35</v>
      </c>
      <c r="H5" s="206" t="n">
        <v>43</v>
      </c>
      <c r="I5" s="206" t="n">
        <v>41</v>
      </c>
      <c r="J5" s="206" t="n">
        <v>52</v>
      </c>
      <c r="K5" s="206" t="n">
        <v>55</v>
      </c>
    </row>
    <row r="6" customFormat="false" ht="18" hidden="false" customHeight="true" outlineLevel="0" collapsed="false">
      <c r="A6" s="205" t="s">
        <v>190</v>
      </c>
      <c r="B6" s="206" t="n">
        <v>9</v>
      </c>
      <c r="C6" s="206" t="n">
        <v>10</v>
      </c>
      <c r="D6" s="206" t="n">
        <v>9</v>
      </c>
      <c r="E6" s="206" t="n">
        <v>11</v>
      </c>
      <c r="F6" s="206" t="n">
        <v>11</v>
      </c>
      <c r="G6" s="206" t="n">
        <v>12</v>
      </c>
      <c r="H6" s="206" t="n">
        <v>15</v>
      </c>
      <c r="I6" s="206" t="n">
        <v>18</v>
      </c>
      <c r="J6" s="206" t="n">
        <v>20</v>
      </c>
      <c r="K6" s="206" t="n">
        <v>20</v>
      </c>
    </row>
    <row r="7" customFormat="false" ht="18" hidden="false" customHeight="true" outlineLevel="0" collapsed="false">
      <c r="A7" s="205" t="s">
        <v>206</v>
      </c>
      <c r="B7" s="206" t="n">
        <v>23</v>
      </c>
      <c r="C7" s="206" t="n">
        <v>23</v>
      </c>
      <c r="D7" s="206" t="n">
        <v>16</v>
      </c>
      <c r="E7" s="206" t="n">
        <v>24</v>
      </c>
      <c r="F7" s="206" t="n">
        <v>24</v>
      </c>
      <c r="G7" s="206" t="n">
        <v>27</v>
      </c>
      <c r="H7" s="206" t="n">
        <v>29</v>
      </c>
      <c r="I7" s="206" t="n">
        <v>40</v>
      </c>
      <c r="J7" s="206" t="n">
        <v>45</v>
      </c>
      <c r="K7" s="206" t="n">
        <v>42</v>
      </c>
    </row>
    <row r="8" customFormat="false" ht="18" hidden="false" customHeight="true" outlineLevel="0" collapsed="false">
      <c r="A8" s="205" t="s">
        <v>207</v>
      </c>
      <c r="B8" s="206" t="n">
        <v>36</v>
      </c>
      <c r="C8" s="206" t="n">
        <v>29</v>
      </c>
      <c r="D8" s="206" t="n">
        <v>30</v>
      </c>
      <c r="E8" s="206" t="n">
        <v>27</v>
      </c>
      <c r="F8" s="206" t="n">
        <v>27</v>
      </c>
      <c r="G8" s="206" t="n">
        <v>22</v>
      </c>
      <c r="H8" s="206" t="n">
        <v>27</v>
      </c>
      <c r="I8" s="206" t="n">
        <v>37</v>
      </c>
      <c r="J8" s="206" t="n">
        <v>35</v>
      </c>
      <c r="K8" s="206" t="n">
        <v>48</v>
      </c>
    </row>
    <row r="9" customFormat="false" ht="18" hidden="false" customHeight="true" outlineLevel="0" collapsed="false">
      <c r="A9" s="205" t="s">
        <v>174</v>
      </c>
      <c r="B9" s="206" t="n">
        <v>48</v>
      </c>
      <c r="C9" s="206" t="n">
        <v>50</v>
      </c>
      <c r="D9" s="206" t="n">
        <v>51</v>
      </c>
      <c r="E9" s="206" t="n">
        <v>54</v>
      </c>
      <c r="F9" s="206" t="n">
        <v>54</v>
      </c>
      <c r="G9" s="206" t="n">
        <v>60</v>
      </c>
      <c r="H9" s="206" t="n">
        <v>77</v>
      </c>
      <c r="I9" s="206" t="n">
        <v>73</v>
      </c>
      <c r="J9" s="206" t="n">
        <v>77</v>
      </c>
      <c r="K9" s="206" t="n">
        <v>81</v>
      </c>
    </row>
    <row r="10" customFormat="false" ht="18" hidden="false" customHeight="true" outlineLevel="0" collapsed="false">
      <c r="A10" s="205" t="s">
        <v>208</v>
      </c>
      <c r="B10" s="206" t="n">
        <v>54</v>
      </c>
      <c r="C10" s="206" t="n">
        <v>46</v>
      </c>
      <c r="D10" s="206" t="n">
        <v>39</v>
      </c>
      <c r="E10" s="206" t="n">
        <v>41</v>
      </c>
      <c r="F10" s="206" t="n">
        <v>41</v>
      </c>
      <c r="G10" s="206" t="n">
        <v>42</v>
      </c>
      <c r="H10" s="206" t="n">
        <v>40</v>
      </c>
      <c r="I10" s="206" t="n">
        <v>32</v>
      </c>
      <c r="J10" s="206" t="n">
        <v>37</v>
      </c>
      <c r="K10" s="206" t="n">
        <v>40</v>
      </c>
    </row>
    <row r="11" customFormat="false" ht="18" hidden="false" customHeight="true" outlineLevel="0" collapsed="false">
      <c r="A11" s="205" t="s">
        <v>161</v>
      </c>
      <c r="B11" s="206" t="n">
        <v>15</v>
      </c>
      <c r="C11" s="206" t="n">
        <v>13</v>
      </c>
      <c r="D11" s="206" t="n">
        <v>14</v>
      </c>
      <c r="E11" s="206" t="n">
        <v>15</v>
      </c>
      <c r="F11" s="206" t="n">
        <v>15</v>
      </c>
      <c r="G11" s="206" t="n">
        <v>23</v>
      </c>
      <c r="H11" s="206" t="n">
        <v>32</v>
      </c>
      <c r="I11" s="206" t="n">
        <v>36</v>
      </c>
      <c r="J11" s="206" t="n">
        <v>43</v>
      </c>
      <c r="K11" s="206" t="n">
        <v>41</v>
      </c>
    </row>
    <row r="12" customFormat="false" ht="18" hidden="false" customHeight="true" outlineLevel="0" collapsed="false">
      <c r="A12" s="205" t="s">
        <v>209</v>
      </c>
      <c r="B12" s="206" t="n">
        <v>15</v>
      </c>
      <c r="C12" s="206" t="n">
        <v>13</v>
      </c>
      <c r="D12" s="206" t="n">
        <v>14</v>
      </c>
      <c r="E12" s="206" t="n">
        <v>15</v>
      </c>
      <c r="F12" s="206" t="n">
        <v>15</v>
      </c>
      <c r="G12" s="206" t="n">
        <v>16</v>
      </c>
      <c r="H12" s="206" t="n">
        <v>20</v>
      </c>
      <c r="I12" s="206" t="n">
        <v>24</v>
      </c>
      <c r="J12" s="206" t="n">
        <v>23</v>
      </c>
      <c r="K12" s="206" t="n">
        <v>24</v>
      </c>
    </row>
    <row r="13" customFormat="false" ht="18" hidden="false" customHeight="true" outlineLevel="0" collapsed="false">
      <c r="A13" s="205" t="s">
        <v>210</v>
      </c>
      <c r="B13" s="206" t="n">
        <v>26</v>
      </c>
      <c r="C13" s="206" t="n">
        <v>31</v>
      </c>
      <c r="D13" s="206" t="n">
        <v>29</v>
      </c>
      <c r="E13" s="206" t="n">
        <v>27</v>
      </c>
      <c r="F13" s="206" t="n">
        <v>27</v>
      </c>
      <c r="G13" s="206" t="n">
        <v>33</v>
      </c>
      <c r="H13" s="206" t="n">
        <v>35</v>
      </c>
      <c r="I13" s="206" t="n">
        <v>37</v>
      </c>
      <c r="J13" s="206" t="n">
        <v>28</v>
      </c>
      <c r="K13" s="206" t="n">
        <v>34</v>
      </c>
    </row>
    <row r="14" customFormat="false" ht="18" hidden="false" customHeight="true" outlineLevel="0" collapsed="false">
      <c r="A14" s="205" t="s">
        <v>211</v>
      </c>
      <c r="B14" s="206" t="n">
        <v>21</v>
      </c>
      <c r="C14" s="206" t="n">
        <v>22</v>
      </c>
      <c r="D14" s="206" t="n">
        <v>24</v>
      </c>
      <c r="E14" s="206" t="n">
        <v>21</v>
      </c>
      <c r="F14" s="206" t="n">
        <v>21</v>
      </c>
      <c r="G14" s="206" t="n">
        <v>30</v>
      </c>
      <c r="H14" s="206" t="n">
        <v>31</v>
      </c>
      <c r="I14" s="206" t="n">
        <v>40</v>
      </c>
      <c r="J14" s="206" t="n">
        <v>41</v>
      </c>
      <c r="K14" s="206" t="n">
        <v>41</v>
      </c>
    </row>
    <row r="15" customFormat="false" ht="18" hidden="false" customHeight="true" outlineLevel="0" collapsed="false">
      <c r="A15" s="205" t="s">
        <v>163</v>
      </c>
      <c r="B15" s="206" t="n">
        <v>23</v>
      </c>
      <c r="C15" s="206" t="n">
        <v>26</v>
      </c>
      <c r="D15" s="206" t="n">
        <v>19</v>
      </c>
      <c r="E15" s="206" t="n">
        <v>40</v>
      </c>
      <c r="F15" s="206" t="n">
        <v>40</v>
      </c>
      <c r="G15" s="206" t="n">
        <v>42</v>
      </c>
      <c r="H15" s="206" t="n">
        <v>33</v>
      </c>
      <c r="I15" s="206" t="n">
        <v>40</v>
      </c>
      <c r="J15" s="206" t="n">
        <v>47</v>
      </c>
      <c r="K15" s="206" t="n">
        <v>48</v>
      </c>
    </row>
    <row r="16" customFormat="false" ht="18" hidden="false" customHeight="true" outlineLevel="0" collapsed="false">
      <c r="A16" s="205" t="s">
        <v>212</v>
      </c>
      <c r="B16" s="206" t="n">
        <v>14</v>
      </c>
      <c r="C16" s="206" t="n">
        <v>15</v>
      </c>
      <c r="D16" s="206" t="n">
        <v>15</v>
      </c>
      <c r="E16" s="206" t="n">
        <v>15</v>
      </c>
      <c r="F16" s="206" t="n">
        <v>15</v>
      </c>
      <c r="G16" s="206" t="n">
        <v>16</v>
      </c>
      <c r="H16" s="206" t="n">
        <v>22</v>
      </c>
      <c r="I16" s="206" t="n">
        <v>33</v>
      </c>
      <c r="J16" s="206" t="n">
        <v>37</v>
      </c>
      <c r="K16" s="206" t="n">
        <v>34</v>
      </c>
    </row>
    <row r="17" customFormat="false" ht="18" hidden="false" customHeight="true" outlineLevel="0" collapsed="false">
      <c r="A17" s="205" t="s">
        <v>194</v>
      </c>
      <c r="B17" s="206" t="n">
        <v>37</v>
      </c>
      <c r="C17" s="206" t="n">
        <v>55</v>
      </c>
      <c r="D17" s="206" t="n">
        <v>42</v>
      </c>
      <c r="E17" s="206" t="n">
        <v>45</v>
      </c>
      <c r="F17" s="206" t="n">
        <v>45</v>
      </c>
      <c r="G17" s="206" t="n">
        <v>47</v>
      </c>
      <c r="H17" s="206" t="n">
        <v>50</v>
      </c>
      <c r="I17" s="206" t="n">
        <v>53</v>
      </c>
      <c r="J17" s="206" t="n">
        <v>56</v>
      </c>
      <c r="K17" s="206" t="n">
        <v>60</v>
      </c>
    </row>
    <row r="18" customFormat="false" ht="18" hidden="false" customHeight="true" outlineLevel="0" collapsed="false">
      <c r="A18" s="205" t="s">
        <v>191</v>
      </c>
      <c r="B18" s="206" t="n">
        <v>27</v>
      </c>
      <c r="C18" s="206" t="n">
        <v>31</v>
      </c>
      <c r="D18" s="206" t="n">
        <v>35</v>
      </c>
      <c r="E18" s="206" t="n">
        <v>37</v>
      </c>
      <c r="F18" s="206" t="n">
        <v>37</v>
      </c>
      <c r="G18" s="206" t="n">
        <v>38</v>
      </c>
      <c r="H18" s="206" t="n">
        <v>47</v>
      </c>
      <c r="I18" s="206" t="n">
        <v>57</v>
      </c>
      <c r="J18" s="206" t="n">
        <v>62</v>
      </c>
      <c r="K18" s="206" t="n">
        <v>70</v>
      </c>
    </row>
    <row r="19" customFormat="false" ht="18" hidden="false" customHeight="true" outlineLevel="0" collapsed="false">
      <c r="A19" s="205" t="s">
        <v>213</v>
      </c>
      <c r="B19" s="206" t="n">
        <v>15</v>
      </c>
      <c r="C19" s="206" t="n">
        <v>15</v>
      </c>
      <c r="D19" s="206" t="n">
        <v>15</v>
      </c>
      <c r="E19" s="206" t="n">
        <v>15</v>
      </c>
      <c r="F19" s="206" t="n">
        <v>15</v>
      </c>
      <c r="G19" s="206" t="n">
        <v>20</v>
      </c>
      <c r="H19" s="206" t="n">
        <v>18</v>
      </c>
      <c r="I19" s="206" t="n">
        <v>17</v>
      </c>
      <c r="J19" s="206" t="n">
        <v>31</v>
      </c>
      <c r="K19" s="206" t="n">
        <v>35</v>
      </c>
    </row>
    <row r="20" customFormat="false" ht="18" hidden="false" customHeight="true" outlineLevel="0" collapsed="false">
      <c r="A20" s="205" t="s">
        <v>214</v>
      </c>
      <c r="B20" s="206" t="n">
        <v>24</v>
      </c>
      <c r="C20" s="206" t="n">
        <v>18</v>
      </c>
      <c r="D20" s="206" t="n">
        <v>12</v>
      </c>
      <c r="E20" s="206" t="n">
        <v>13</v>
      </c>
      <c r="F20" s="206" t="n">
        <v>13</v>
      </c>
      <c r="G20" s="206" t="n">
        <v>15</v>
      </c>
      <c r="H20" s="206" t="n">
        <v>24</v>
      </c>
      <c r="I20" s="206" t="n">
        <v>32</v>
      </c>
      <c r="J20" s="206" t="n">
        <v>55</v>
      </c>
      <c r="K20" s="206" t="n">
        <v>39</v>
      </c>
    </row>
    <row r="21" customFormat="false" ht="18" hidden="false" customHeight="true" outlineLevel="0" collapsed="false">
      <c r="A21" s="205" t="s">
        <v>215</v>
      </c>
      <c r="B21" s="206" t="n">
        <v>33</v>
      </c>
      <c r="C21" s="206" t="n">
        <v>35</v>
      </c>
      <c r="D21" s="206" t="n">
        <v>31</v>
      </c>
      <c r="E21" s="206" t="n">
        <v>31</v>
      </c>
      <c r="F21" s="206" t="n">
        <v>31</v>
      </c>
      <c r="G21" s="206" t="n">
        <v>32</v>
      </c>
      <c r="H21" s="206" t="n">
        <v>22</v>
      </c>
      <c r="I21" s="206" t="n">
        <v>29</v>
      </c>
      <c r="J21" s="206" t="n">
        <v>33</v>
      </c>
      <c r="K21" s="206" t="n">
        <v>41</v>
      </c>
    </row>
    <row r="22" customFormat="false" ht="18" hidden="false" customHeight="true" outlineLevel="0" collapsed="false">
      <c r="A22" s="205" t="s">
        <v>216</v>
      </c>
      <c r="B22" s="206" t="n">
        <v>52</v>
      </c>
      <c r="C22" s="206" t="n">
        <v>58</v>
      </c>
      <c r="D22" s="206" t="n">
        <v>61</v>
      </c>
      <c r="E22" s="206" t="n">
        <v>48</v>
      </c>
      <c r="F22" s="206" t="n">
        <v>48</v>
      </c>
      <c r="G22" s="206" t="n">
        <v>49</v>
      </c>
      <c r="H22" s="206" t="n">
        <v>53</v>
      </c>
      <c r="I22" s="206" t="n">
        <v>69</v>
      </c>
      <c r="J22" s="206" t="n">
        <v>46</v>
      </c>
      <c r="K22" s="206" t="n">
        <v>53</v>
      </c>
    </row>
    <row r="23" customFormat="false" ht="18" hidden="false" customHeight="true" outlineLevel="0" collapsed="false">
      <c r="A23" s="205" t="s">
        <v>187</v>
      </c>
      <c r="B23" s="206" t="n">
        <v>36</v>
      </c>
      <c r="C23" s="206" t="n">
        <v>30</v>
      </c>
      <c r="D23" s="206" t="n">
        <v>29</v>
      </c>
      <c r="E23" s="206" t="n">
        <v>28</v>
      </c>
      <c r="F23" s="206" t="n">
        <v>25</v>
      </c>
      <c r="G23" s="206" t="n">
        <v>26</v>
      </c>
      <c r="H23" s="206" t="n">
        <v>27</v>
      </c>
      <c r="I23" s="206" t="n">
        <v>46</v>
      </c>
      <c r="J23" s="206" t="n">
        <v>39</v>
      </c>
      <c r="K23" s="206" t="n">
        <v>45</v>
      </c>
    </row>
    <row r="24" customFormat="false" ht="18" hidden="false" customHeight="true" outlineLevel="0" collapsed="false">
      <c r="A24" s="205" t="s">
        <v>186</v>
      </c>
      <c r="B24" s="206" t="n">
        <v>45</v>
      </c>
      <c r="C24" s="206" t="n">
        <v>49</v>
      </c>
      <c r="D24" s="206" t="n">
        <v>48</v>
      </c>
      <c r="E24" s="206" t="n">
        <v>46</v>
      </c>
      <c r="F24" s="206" t="n">
        <v>47</v>
      </c>
      <c r="G24" s="206" t="n">
        <v>50</v>
      </c>
      <c r="H24" s="206" t="n">
        <v>52</v>
      </c>
      <c r="I24" s="206" t="n">
        <v>55</v>
      </c>
      <c r="J24" s="206" t="n">
        <v>81</v>
      </c>
      <c r="K24" s="206" t="n">
        <v>87</v>
      </c>
    </row>
    <row r="25" customFormat="false" ht="18" hidden="false" customHeight="true" outlineLevel="0" collapsed="false">
      <c r="A25" s="205" t="s">
        <v>217</v>
      </c>
      <c r="B25" s="206" t="n">
        <v>36</v>
      </c>
      <c r="C25" s="206" t="n">
        <v>34</v>
      </c>
      <c r="D25" s="206" t="n">
        <v>34</v>
      </c>
      <c r="E25" s="206" t="n">
        <v>34</v>
      </c>
      <c r="F25" s="206" t="n">
        <v>34</v>
      </c>
      <c r="G25" s="206" t="n">
        <v>34</v>
      </c>
      <c r="H25" s="206" t="n">
        <v>34</v>
      </c>
      <c r="I25" s="206" t="n">
        <v>35</v>
      </c>
      <c r="J25" s="206" t="n">
        <v>37</v>
      </c>
      <c r="K25" s="206" t="n">
        <v>35</v>
      </c>
    </row>
    <row r="26" customFormat="false" ht="18" hidden="false" customHeight="true" outlineLevel="0" collapsed="false">
      <c r="A26" s="205" t="s">
        <v>218</v>
      </c>
      <c r="B26" s="206" t="n">
        <v>30</v>
      </c>
      <c r="C26" s="206" t="n">
        <v>26</v>
      </c>
      <c r="D26" s="206" t="n">
        <v>20</v>
      </c>
      <c r="E26" s="206" t="n">
        <v>20</v>
      </c>
      <c r="F26" s="206" t="n">
        <v>20</v>
      </c>
      <c r="G26" s="206" t="n">
        <v>22</v>
      </c>
      <c r="H26" s="206" t="n">
        <v>23</v>
      </c>
      <c r="I26" s="206" t="n">
        <v>47</v>
      </c>
      <c r="J26" s="206" t="n">
        <v>47</v>
      </c>
      <c r="K26" s="206" t="n">
        <v>50</v>
      </c>
    </row>
    <row r="27" customFormat="false" ht="18" hidden="false" customHeight="true" outlineLevel="0" collapsed="false">
      <c r="A27" s="205" t="s">
        <v>219</v>
      </c>
      <c r="B27" s="206" t="n">
        <v>30</v>
      </c>
      <c r="C27" s="206" t="n">
        <v>29</v>
      </c>
      <c r="D27" s="206" t="n">
        <v>30</v>
      </c>
      <c r="E27" s="206" t="n">
        <v>26</v>
      </c>
      <c r="F27" s="206" t="n">
        <v>26</v>
      </c>
      <c r="G27" s="206" t="n">
        <v>26</v>
      </c>
      <c r="H27" s="206" t="n">
        <v>28</v>
      </c>
      <c r="I27" s="206" t="n">
        <v>24</v>
      </c>
      <c r="J27" s="206" t="n">
        <v>38</v>
      </c>
      <c r="K27" s="206" t="n">
        <v>30</v>
      </c>
    </row>
    <row r="28" customFormat="false" ht="18" hidden="false" customHeight="true" outlineLevel="0" collapsed="false">
      <c r="A28" s="205" t="s">
        <v>175</v>
      </c>
      <c r="B28" s="206" t="n">
        <v>27</v>
      </c>
      <c r="C28" s="206" t="n">
        <v>37</v>
      </c>
      <c r="D28" s="206" t="n">
        <v>37</v>
      </c>
      <c r="E28" s="206" t="n">
        <v>30</v>
      </c>
      <c r="F28" s="206" t="n">
        <v>30</v>
      </c>
      <c r="G28" s="206" t="n">
        <v>33</v>
      </c>
      <c r="H28" s="206" t="n">
        <v>41</v>
      </c>
      <c r="I28" s="206" t="n">
        <v>80</v>
      </c>
      <c r="J28" s="206" t="n">
        <v>91</v>
      </c>
      <c r="K28" s="206" t="n">
        <v>92</v>
      </c>
    </row>
    <row r="29" customFormat="false" ht="18" hidden="false" customHeight="true" outlineLevel="0" collapsed="false">
      <c r="A29" s="205" t="s">
        <v>129</v>
      </c>
      <c r="B29" s="206" t="n">
        <v>65</v>
      </c>
      <c r="C29" s="206" t="n">
        <v>53</v>
      </c>
      <c r="D29" s="206" t="n">
        <v>65</v>
      </c>
      <c r="E29" s="206" t="n">
        <v>65</v>
      </c>
      <c r="F29" s="206" t="n">
        <v>70</v>
      </c>
      <c r="G29" s="206" t="n">
        <v>90</v>
      </c>
      <c r="H29" s="206" t="n">
        <v>95</v>
      </c>
      <c r="I29" s="206" t="n">
        <v>108</v>
      </c>
      <c r="J29" s="206" t="n">
        <v>118</v>
      </c>
      <c r="K29" s="206" t="n">
        <v>120</v>
      </c>
    </row>
    <row r="30" customFormat="false" ht="18" hidden="false" customHeight="true" outlineLevel="0" collapsed="false">
      <c r="A30" s="205" t="s">
        <v>130</v>
      </c>
      <c r="B30" s="206" t="n">
        <v>80</v>
      </c>
      <c r="C30" s="206" t="n">
        <v>88</v>
      </c>
      <c r="D30" s="206" t="n">
        <v>90</v>
      </c>
      <c r="E30" s="206" t="n">
        <v>100</v>
      </c>
      <c r="F30" s="206" t="n">
        <v>84</v>
      </c>
      <c r="G30" s="206" t="n">
        <v>100</v>
      </c>
      <c r="H30" s="206" t="n">
        <v>120</v>
      </c>
      <c r="I30" s="206" t="n">
        <v>128</v>
      </c>
      <c r="J30" s="206" t="n">
        <v>130</v>
      </c>
      <c r="K30" s="206" t="n">
        <v>137</v>
      </c>
    </row>
    <row r="31" customFormat="false" ht="18" hidden="false" customHeight="true" outlineLevel="0" collapsed="false">
      <c r="A31" s="205" t="s">
        <v>133</v>
      </c>
      <c r="B31" s="206" t="n">
        <v>120</v>
      </c>
      <c r="C31" s="206" t="n">
        <v>120</v>
      </c>
      <c r="D31" s="206" t="n">
        <v>120</v>
      </c>
      <c r="E31" s="206" t="n">
        <v>120</v>
      </c>
      <c r="F31" s="206" t="n">
        <v>140</v>
      </c>
      <c r="G31" s="206" t="n">
        <v>140</v>
      </c>
      <c r="H31" s="206" t="n">
        <v>143</v>
      </c>
      <c r="I31" s="206" t="n">
        <v>158</v>
      </c>
      <c r="J31" s="206" t="n">
        <v>172</v>
      </c>
      <c r="K31" s="206" t="n">
        <v>180</v>
      </c>
    </row>
    <row r="32" customFormat="false" ht="18" hidden="false" customHeight="true" outlineLevel="0" collapsed="false">
      <c r="A32" s="205" t="s">
        <v>132</v>
      </c>
      <c r="B32" s="206" t="n">
        <v>70</v>
      </c>
      <c r="C32" s="206" t="n">
        <v>80</v>
      </c>
      <c r="D32" s="206" t="n">
        <v>80</v>
      </c>
      <c r="E32" s="206" t="n">
        <v>90</v>
      </c>
      <c r="F32" s="206" t="n">
        <v>80</v>
      </c>
      <c r="G32" s="206" t="n">
        <v>100</v>
      </c>
      <c r="H32" s="206" t="n">
        <v>111</v>
      </c>
      <c r="I32" s="206" t="n">
        <v>123</v>
      </c>
      <c r="J32" s="206" t="n">
        <v>127</v>
      </c>
      <c r="K32" s="206" t="n">
        <v>136</v>
      </c>
    </row>
    <row r="33" customFormat="false" ht="18" hidden="false" customHeight="true" outlineLevel="0" collapsed="false">
      <c r="A33" s="205" t="s">
        <v>220</v>
      </c>
      <c r="B33" s="206" t="n">
        <v>68</v>
      </c>
      <c r="C33" s="206" t="n">
        <v>72</v>
      </c>
      <c r="D33" s="206" t="n">
        <v>70</v>
      </c>
      <c r="E33" s="206" t="n">
        <v>91</v>
      </c>
      <c r="F33" s="206" t="n">
        <v>81</v>
      </c>
      <c r="G33" s="206" t="n">
        <v>122</v>
      </c>
      <c r="H33" s="206" t="n">
        <v>133</v>
      </c>
      <c r="I33" s="206" t="n">
        <v>138</v>
      </c>
      <c r="J33" s="206" t="n">
        <v>117</v>
      </c>
      <c r="K33" s="206" t="n">
        <v>145</v>
      </c>
    </row>
    <row r="34" customFormat="false" ht="18" hidden="false" customHeight="true" outlineLevel="0" collapsed="false">
      <c r="A34" s="207" t="s">
        <v>221</v>
      </c>
      <c r="B34" s="208" t="n">
        <v>37</v>
      </c>
      <c r="C34" s="208" t="n">
        <v>38</v>
      </c>
      <c r="D34" s="208" t="n">
        <v>37</v>
      </c>
      <c r="E34" s="208" t="n">
        <v>39</v>
      </c>
      <c r="F34" s="208" t="n">
        <v>39</v>
      </c>
      <c r="G34" s="208" t="n">
        <v>44</v>
      </c>
      <c r="H34" s="208" t="n">
        <v>48</v>
      </c>
      <c r="I34" s="208" t="n">
        <v>55</v>
      </c>
      <c r="J34" s="208" t="n">
        <v>59</v>
      </c>
      <c r="K34" s="208" t="n">
        <v>63</v>
      </c>
    </row>
    <row r="35" customFormat="false" ht="15" hidden="false" customHeight="false" outlineLevel="0" collapsed="false">
      <c r="A35" s="139" t="s">
        <v>84</v>
      </c>
    </row>
  </sheetData>
  <mergeCells count="2">
    <mergeCell ref="A2:A3"/>
    <mergeCell ref="B2:K2"/>
  </mergeCells>
  <printOptions headings="false" gridLines="false" gridLinesSet="true" horizontalCentered="false" verticalCentered="false"/>
  <pageMargins left="0.7" right="0.4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15.85"/>
    <col collapsed="false" customWidth="true" hidden="false" outlineLevel="0" max="5" min="2" style="209" width="9.99"/>
    <col collapsed="false" customWidth="true" hidden="false" outlineLevel="0" max="6" min="6" style="209" width="8.85"/>
    <col collapsed="false" customWidth="true" hidden="false" outlineLevel="0" max="7" min="7" style="209" width="9.56"/>
    <col collapsed="false" customWidth="false" hidden="false" outlineLevel="0" max="8" min="8" style="209" width="9.14"/>
    <col collapsed="false" customWidth="true" hidden="false" outlineLevel="0" max="9" min="9" style="209" width="13.14"/>
    <col collapsed="false" customWidth="false" hidden="false" outlineLevel="0" max="257" min="10" style="209" width="9.14"/>
  </cols>
  <sheetData>
    <row r="1" customFormat="false" ht="18" hidden="false" customHeight="true" outlineLevel="0" collapsed="false">
      <c r="A1" s="2" t="s">
        <v>222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10"/>
      <c r="B2" s="211"/>
      <c r="C2" s="211"/>
      <c r="D2" s="211"/>
      <c r="E2" s="211"/>
      <c r="F2" s="212"/>
      <c r="G2" s="213"/>
      <c r="H2" s="213"/>
      <c r="I2" s="213" t="s">
        <v>223</v>
      </c>
    </row>
    <row r="3" customFormat="false" ht="18" hidden="false" customHeight="true" outlineLevel="0" collapsed="false">
      <c r="A3" s="214" t="s">
        <v>180</v>
      </c>
      <c r="B3" s="215" t="n">
        <v>2006</v>
      </c>
      <c r="C3" s="215" t="n">
        <v>2007</v>
      </c>
      <c r="D3" s="215" t="n">
        <v>2008</v>
      </c>
      <c r="E3" s="215" t="n">
        <v>2009</v>
      </c>
      <c r="F3" s="215" t="n">
        <v>2010</v>
      </c>
      <c r="G3" s="215" t="n">
        <v>2011</v>
      </c>
      <c r="H3" s="215" t="n">
        <v>2012</v>
      </c>
      <c r="I3" s="215" t="n">
        <v>2013</v>
      </c>
    </row>
    <row r="4" s="219" customFormat="true" ht="18" hidden="false" customHeight="true" outlineLevel="0" collapsed="false">
      <c r="A4" s="216" t="s">
        <v>224</v>
      </c>
      <c r="B4" s="217"/>
      <c r="C4" s="217"/>
      <c r="D4" s="217"/>
      <c r="E4" s="217"/>
      <c r="F4" s="217"/>
      <c r="G4" s="217"/>
      <c r="H4" s="218"/>
      <c r="I4" s="218"/>
    </row>
    <row r="5" s="219" customFormat="true" ht="18" hidden="false" customHeight="true" outlineLevel="0" collapsed="false">
      <c r="A5" s="220" t="s">
        <v>225</v>
      </c>
      <c r="B5" s="221" t="n">
        <v>8293.74</v>
      </c>
      <c r="C5" s="221" t="n">
        <v>7414.25</v>
      </c>
      <c r="D5" s="221" t="n">
        <v>9416.62</v>
      </c>
      <c r="E5" s="221" t="n">
        <v>6718.713</v>
      </c>
      <c r="F5" s="221" t="n">
        <v>5812</v>
      </c>
      <c r="G5" s="221" t="n">
        <v>5708.72</v>
      </c>
      <c r="H5" s="221" t="n">
        <v>7564.96</v>
      </c>
      <c r="I5" s="222" t="n">
        <v>7435.22</v>
      </c>
    </row>
    <row r="6" s="219" customFormat="true" ht="18" hidden="false" customHeight="true" outlineLevel="0" collapsed="false">
      <c r="A6" s="220" t="s">
        <v>226</v>
      </c>
      <c r="B6" s="223" t="s">
        <v>170</v>
      </c>
      <c r="C6" s="223" t="s">
        <v>170</v>
      </c>
      <c r="D6" s="221" t="n">
        <v>48.96</v>
      </c>
      <c r="E6" s="221" t="n">
        <v>80.318</v>
      </c>
      <c r="F6" s="221" t="n">
        <v>79.4</v>
      </c>
      <c r="G6" s="221" t="n">
        <v>64.95</v>
      </c>
      <c r="H6" s="221" t="n">
        <v>159.867</v>
      </c>
      <c r="I6" s="222" t="n">
        <v>55</v>
      </c>
    </row>
    <row r="7" s="219" customFormat="true" ht="18" hidden="false" customHeight="true" outlineLevel="0" collapsed="false">
      <c r="A7" s="220" t="s">
        <v>227</v>
      </c>
      <c r="B7" s="221" t="n">
        <v>3706.36</v>
      </c>
      <c r="C7" s="221" t="n">
        <v>1231.78</v>
      </c>
      <c r="D7" s="221" t="n">
        <v>1820.43</v>
      </c>
      <c r="E7" s="221" t="n">
        <v>3588.997</v>
      </c>
      <c r="F7" s="221" t="n">
        <v>3948.9</v>
      </c>
      <c r="G7" s="221" t="n">
        <v>4155.87</v>
      </c>
      <c r="H7" s="221" t="n">
        <v>4033.795</v>
      </c>
      <c r="I7" s="222" t="n">
        <v>2633.99</v>
      </c>
    </row>
    <row r="8" s="219" customFormat="true" ht="18" hidden="false" customHeight="true" outlineLevel="0" collapsed="false">
      <c r="A8" s="220" t="s">
        <v>228</v>
      </c>
      <c r="B8" s="221" t="n">
        <v>215.44</v>
      </c>
      <c r="C8" s="221" t="n">
        <v>199.988</v>
      </c>
      <c r="D8" s="221" t="n">
        <v>309.97</v>
      </c>
      <c r="E8" s="221" t="n">
        <v>351.429</v>
      </c>
      <c r="F8" s="221" t="n">
        <v>508.43</v>
      </c>
      <c r="G8" s="221" t="n">
        <v>532.55</v>
      </c>
      <c r="H8" s="221" t="n">
        <v>462.247</v>
      </c>
      <c r="I8" s="222" t="n">
        <v>732.78</v>
      </c>
    </row>
    <row r="9" s="219" customFormat="true" ht="18" hidden="false" customHeight="true" outlineLevel="0" collapsed="false">
      <c r="A9" s="220" t="s">
        <v>229</v>
      </c>
      <c r="B9" s="221" t="n">
        <v>643.94</v>
      </c>
      <c r="C9" s="221" t="n">
        <v>671.601</v>
      </c>
      <c r="D9" s="221" t="n">
        <v>818.89</v>
      </c>
      <c r="E9" s="221" t="n">
        <v>666.544</v>
      </c>
      <c r="F9" s="221" t="n">
        <v>939.598</v>
      </c>
      <c r="G9" s="221" t="n">
        <v>913.31</v>
      </c>
      <c r="H9" s="221" t="n">
        <v>1841.885</v>
      </c>
      <c r="I9" s="222" t="n">
        <v>1573.18</v>
      </c>
    </row>
    <row r="10" s="219" customFormat="true" ht="18" hidden="false" customHeight="true" outlineLevel="0" collapsed="false">
      <c r="A10" s="220" t="s">
        <v>230</v>
      </c>
      <c r="B10" s="221" t="n">
        <v>289.56</v>
      </c>
      <c r="C10" s="221" t="n">
        <v>309.674</v>
      </c>
      <c r="D10" s="221" t="n">
        <v>331.72</v>
      </c>
      <c r="E10" s="221" t="n">
        <v>295.585</v>
      </c>
      <c r="F10" s="221" t="n">
        <v>569.56</v>
      </c>
      <c r="G10" s="221" t="n">
        <v>4445.73</v>
      </c>
      <c r="H10" s="221" t="n">
        <v>520.484</v>
      </c>
      <c r="I10" s="222" t="n">
        <v>511.09</v>
      </c>
    </row>
    <row r="11" s="219" customFormat="true" ht="18" hidden="false" customHeight="true" outlineLevel="0" collapsed="false">
      <c r="A11" s="220" t="s">
        <v>231</v>
      </c>
      <c r="B11" s="221" t="n">
        <v>327.83</v>
      </c>
      <c r="C11" s="221" t="n">
        <v>249.88</v>
      </c>
      <c r="D11" s="221" t="n">
        <v>294.53</v>
      </c>
      <c r="E11" s="221" t="n">
        <v>280.183</v>
      </c>
      <c r="F11" s="221" t="n">
        <v>193.05</v>
      </c>
      <c r="G11" s="221" t="n">
        <v>220.17</v>
      </c>
      <c r="H11" s="221" t="n">
        <v>276.27</v>
      </c>
      <c r="I11" s="222" t="n">
        <v>373.27</v>
      </c>
    </row>
    <row r="12" s="219" customFormat="true" ht="18" hidden="false" customHeight="true" outlineLevel="0" collapsed="false">
      <c r="A12" s="224" t="s">
        <v>232</v>
      </c>
      <c r="B12" s="221" t="n">
        <v>327.825</v>
      </c>
      <c r="C12" s="221" t="n">
        <v>160.2</v>
      </c>
      <c r="D12" s="221" t="n">
        <v>183.78</v>
      </c>
      <c r="E12" s="221" t="n">
        <v>166.99</v>
      </c>
      <c r="F12" s="221" t="n">
        <v>111.375</v>
      </c>
      <c r="G12" s="221" t="n">
        <v>143.36</v>
      </c>
      <c r="H12" s="221" t="n">
        <v>372.345</v>
      </c>
      <c r="I12" s="222" t="n">
        <v>299.3</v>
      </c>
    </row>
    <row r="13" s="219" customFormat="true" ht="18" hidden="false" customHeight="true" outlineLevel="0" collapsed="false">
      <c r="A13" s="225" t="s">
        <v>233</v>
      </c>
      <c r="B13" s="226"/>
      <c r="C13" s="226"/>
      <c r="D13" s="226"/>
      <c r="E13" s="226"/>
      <c r="F13" s="226"/>
      <c r="G13" s="226"/>
      <c r="H13" s="227"/>
      <c r="I13" s="228"/>
    </row>
    <row r="14" s="219" customFormat="true" ht="18" hidden="false" customHeight="true" outlineLevel="0" collapsed="false">
      <c r="A14" s="220" t="s">
        <v>225</v>
      </c>
      <c r="B14" s="221" t="n">
        <v>7948.99</v>
      </c>
      <c r="C14" s="221" t="n">
        <v>8078.766</v>
      </c>
      <c r="D14" s="221" t="n">
        <v>8250.78</v>
      </c>
      <c r="E14" s="221" t="n">
        <v>6373.006</v>
      </c>
      <c r="F14" s="221" t="n">
        <v>6570.741</v>
      </c>
      <c r="G14" s="221" t="n">
        <v>10117.69</v>
      </c>
      <c r="H14" s="221" t="n">
        <v>6973.81</v>
      </c>
      <c r="I14" s="222" t="n">
        <v>7798.15</v>
      </c>
    </row>
    <row r="15" customFormat="false" ht="18" hidden="false" customHeight="true" outlineLevel="0" collapsed="false">
      <c r="A15" s="229" t="s">
        <v>226</v>
      </c>
      <c r="B15" s="230" t="n">
        <v>0</v>
      </c>
      <c r="C15" s="230" t="n">
        <v>0</v>
      </c>
      <c r="D15" s="230" t="n">
        <v>20.5</v>
      </c>
      <c r="E15" s="230" t="n">
        <v>82.5</v>
      </c>
      <c r="F15" s="230" t="n">
        <v>83.502</v>
      </c>
      <c r="G15" s="230" t="n">
        <v>159.41</v>
      </c>
      <c r="H15" s="230" t="n">
        <v>153.225</v>
      </c>
      <c r="I15" s="231" t="n">
        <v>69.38</v>
      </c>
    </row>
    <row r="16" customFormat="false" ht="18" hidden="false" customHeight="true" outlineLevel="0" collapsed="false">
      <c r="A16" s="229" t="s">
        <v>227</v>
      </c>
      <c r="B16" s="230" t="n">
        <v>3028.88</v>
      </c>
      <c r="C16" s="230" t="n">
        <v>1829.605</v>
      </c>
      <c r="D16" s="230" t="n">
        <v>1914.29</v>
      </c>
      <c r="E16" s="230" t="n">
        <v>3646.308</v>
      </c>
      <c r="F16" s="230" t="n">
        <v>4074.043</v>
      </c>
      <c r="G16" s="230" t="n">
        <v>6088.99</v>
      </c>
      <c r="H16" s="230" t="n">
        <v>4049.912</v>
      </c>
      <c r="I16" s="231" t="n">
        <v>2002.4</v>
      </c>
    </row>
    <row r="17" customFormat="false" ht="18" hidden="false" customHeight="true" outlineLevel="0" collapsed="false">
      <c r="A17" s="229" t="s">
        <v>228</v>
      </c>
      <c r="B17" s="230" t="n">
        <v>207.82</v>
      </c>
      <c r="C17" s="230" t="n">
        <v>204.173</v>
      </c>
      <c r="D17" s="230" t="n">
        <v>274.43</v>
      </c>
      <c r="E17" s="230" t="n">
        <v>395.116</v>
      </c>
      <c r="F17" s="230" t="n">
        <v>504.088</v>
      </c>
      <c r="G17" s="230" t="n">
        <v>808.81</v>
      </c>
      <c r="H17" s="230" t="n">
        <v>643.399</v>
      </c>
      <c r="I17" s="231" t="n">
        <v>722.08</v>
      </c>
    </row>
    <row r="18" customFormat="false" ht="18" hidden="false" customHeight="true" outlineLevel="0" collapsed="false">
      <c r="A18" s="229" t="s">
        <v>234</v>
      </c>
      <c r="B18" s="230" t="n">
        <v>648.89</v>
      </c>
      <c r="C18" s="230" t="n">
        <v>667.197</v>
      </c>
      <c r="D18" s="230" t="n">
        <v>785.85</v>
      </c>
      <c r="E18" s="230" t="n">
        <v>708.221</v>
      </c>
      <c r="F18" s="230" t="n">
        <v>896.099</v>
      </c>
      <c r="G18" s="230" t="n">
        <v>1759.72</v>
      </c>
      <c r="H18" s="230" t="n">
        <v>245.092</v>
      </c>
      <c r="I18" s="231" t="n">
        <v>1458.03</v>
      </c>
    </row>
    <row r="19" customFormat="false" ht="18" hidden="false" customHeight="true" outlineLevel="0" collapsed="false">
      <c r="A19" s="229" t="s">
        <v>230</v>
      </c>
      <c r="B19" s="230" t="n">
        <v>261.73</v>
      </c>
      <c r="C19" s="230" t="n">
        <v>304.558</v>
      </c>
      <c r="D19" s="230" t="n">
        <v>359.43</v>
      </c>
      <c r="E19" s="230" t="n">
        <v>278.106</v>
      </c>
      <c r="F19" s="230" t="n">
        <v>472.45</v>
      </c>
      <c r="G19" s="230" t="n">
        <v>848.19</v>
      </c>
      <c r="H19" s="230" t="n">
        <v>511.643</v>
      </c>
      <c r="I19" s="231" t="n">
        <v>432.99</v>
      </c>
    </row>
    <row r="20" customFormat="false" ht="18" hidden="false" customHeight="true" outlineLevel="0" collapsed="false">
      <c r="A20" s="229" t="s">
        <v>231</v>
      </c>
      <c r="B20" s="230" t="n">
        <v>332.72</v>
      </c>
      <c r="C20" s="230" t="n">
        <v>263.069</v>
      </c>
      <c r="D20" s="230" t="n">
        <v>266.06</v>
      </c>
      <c r="E20" s="230" t="n">
        <v>283.028</v>
      </c>
      <c r="F20" s="230" t="n">
        <v>220.911</v>
      </c>
      <c r="G20" s="230" t="n">
        <v>339.94</v>
      </c>
      <c r="H20" s="230" t="n">
        <v>268.881</v>
      </c>
      <c r="I20" s="231" t="n">
        <v>383.48</v>
      </c>
    </row>
    <row r="21" customFormat="false" ht="18" hidden="false" customHeight="true" outlineLevel="0" collapsed="false">
      <c r="A21" s="232" t="s">
        <v>232</v>
      </c>
      <c r="B21" s="233" t="n">
        <v>299.039829</v>
      </c>
      <c r="C21" s="233" t="n">
        <v>199.319</v>
      </c>
      <c r="D21" s="233" t="n">
        <v>177.78</v>
      </c>
      <c r="E21" s="233" t="n">
        <v>141.908</v>
      </c>
      <c r="F21" s="233" t="n">
        <v>169.59914</v>
      </c>
      <c r="G21" s="233" t="n">
        <v>269.85</v>
      </c>
      <c r="H21" s="233" t="n">
        <v>352.595</v>
      </c>
      <c r="I21" s="234" t="n">
        <v>281.13</v>
      </c>
    </row>
    <row r="22" s="237" customFormat="true" ht="12.75" hidden="false" customHeight="false" outlineLevel="0" collapsed="false">
      <c r="A22" s="235" t="s">
        <v>235</v>
      </c>
      <c r="B22" s="235"/>
      <c r="C22" s="235"/>
      <c r="D22" s="236"/>
    </row>
    <row r="24" customFormat="false" ht="15" hidden="false" customHeight="false" outlineLevel="0" collapsed="false">
      <c r="A24" s="238"/>
    </row>
  </sheetData>
  <mergeCells count="1">
    <mergeCell ref="A22:C22"/>
  </mergeCells>
  <printOptions headings="false" gridLines="false" gridLinesSet="true" horizontalCentered="false" verticalCentered="false"/>
  <pageMargins left="0.729861111111111" right="0.359722222222222" top="0.7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239" width="8.85"/>
    <col collapsed="false" customWidth="true" hidden="false" outlineLevel="0" max="7" min="5" style="1" width="8.85"/>
    <col collapsed="false" customWidth="true" hidden="false" outlineLevel="0" max="8" min="8" style="1" width="8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236</v>
      </c>
      <c r="B1" s="1"/>
      <c r="C1" s="1"/>
      <c r="D1" s="1"/>
    </row>
    <row r="2" customFormat="false" ht="18.75" hidden="false" customHeight="true" outlineLevel="0" collapsed="false">
      <c r="A2" s="240"/>
      <c r="B2" s="241"/>
      <c r="C2" s="241"/>
      <c r="D2" s="241"/>
      <c r="E2" s="242"/>
      <c r="F2" s="242"/>
      <c r="G2" s="242"/>
      <c r="H2" s="241"/>
      <c r="I2" s="241" t="s">
        <v>223</v>
      </c>
    </row>
    <row r="3" customFormat="false" ht="18.75" hidden="false" customHeight="true" outlineLevel="0" collapsed="false">
      <c r="A3" s="87" t="s">
        <v>180</v>
      </c>
      <c r="B3" s="88" t="n">
        <v>2006</v>
      </c>
      <c r="C3" s="88" t="n">
        <v>2007</v>
      </c>
      <c r="D3" s="88" t="n">
        <v>2008</v>
      </c>
      <c r="E3" s="88" t="n">
        <v>2009</v>
      </c>
      <c r="F3" s="88" t="n">
        <v>2010</v>
      </c>
      <c r="G3" s="88" t="n">
        <v>2011</v>
      </c>
      <c r="H3" s="88" t="n">
        <v>2012</v>
      </c>
      <c r="I3" s="88" t="n">
        <v>2013</v>
      </c>
    </row>
    <row r="4" customFormat="false" ht="18.75" hidden="false" customHeight="true" outlineLevel="0" collapsed="false">
      <c r="A4" s="243" t="s">
        <v>190</v>
      </c>
      <c r="B4" s="244" t="n">
        <v>20645.22</v>
      </c>
      <c r="C4" s="244" t="n">
        <v>21611.87</v>
      </c>
      <c r="D4" s="244" t="n">
        <v>21109.11</v>
      </c>
      <c r="E4" s="244" t="n">
        <v>30998.56</v>
      </c>
      <c r="F4" s="244" t="n">
        <v>24439.4</v>
      </c>
      <c r="G4" s="244" t="n">
        <v>23117.1</v>
      </c>
      <c r="H4" s="244" t="n">
        <v>22906.9</v>
      </c>
      <c r="I4" s="245" t="n">
        <v>26028.18</v>
      </c>
    </row>
    <row r="5" customFormat="false" ht="18.75" hidden="false" customHeight="true" outlineLevel="0" collapsed="false">
      <c r="A5" s="246" t="s">
        <v>192</v>
      </c>
      <c r="B5" s="247" t="n">
        <v>1488</v>
      </c>
      <c r="C5" s="247" t="n">
        <v>1432.61</v>
      </c>
      <c r="D5" s="247" t="n">
        <v>1592.65</v>
      </c>
      <c r="E5" s="247" t="n">
        <v>1310.42</v>
      </c>
      <c r="F5" s="247" t="n">
        <v>1672</v>
      </c>
      <c r="G5" s="247" t="n">
        <v>1736.2</v>
      </c>
      <c r="H5" s="247" t="n">
        <v>2096.96</v>
      </c>
      <c r="I5" s="248" t="n">
        <v>2930.86</v>
      </c>
    </row>
    <row r="6" customFormat="false" ht="18.75" hidden="false" customHeight="true" outlineLevel="0" collapsed="false">
      <c r="A6" s="246" t="s">
        <v>186</v>
      </c>
      <c r="B6" s="247" t="n">
        <v>452.53</v>
      </c>
      <c r="C6" s="247" t="n">
        <v>202.28</v>
      </c>
      <c r="D6" s="247" t="n">
        <v>121.56</v>
      </c>
      <c r="E6" s="247" t="n">
        <v>107.79</v>
      </c>
      <c r="F6" s="247" t="n">
        <v>83.8</v>
      </c>
      <c r="G6" s="247" t="n">
        <v>43.5</v>
      </c>
      <c r="H6" s="247" t="n">
        <v>58.7</v>
      </c>
      <c r="I6" s="248" t="n">
        <v>51.69</v>
      </c>
    </row>
    <row r="7" customFormat="false" ht="18.75" hidden="false" customHeight="true" outlineLevel="0" collapsed="false">
      <c r="A7" s="246" t="s">
        <v>187</v>
      </c>
      <c r="B7" s="247" t="n">
        <v>1863.61</v>
      </c>
      <c r="C7" s="247" t="n">
        <v>2876.83</v>
      </c>
      <c r="D7" s="247" t="n">
        <v>2339.96</v>
      </c>
      <c r="E7" s="247" t="n">
        <v>2767.05</v>
      </c>
      <c r="F7" s="247" t="n">
        <v>1923.8</v>
      </c>
      <c r="G7" s="247" t="n">
        <v>1433.6</v>
      </c>
      <c r="H7" s="247" t="n">
        <v>1141.62</v>
      </c>
      <c r="I7" s="248" t="n">
        <v>3176.11</v>
      </c>
    </row>
    <row r="8" customFormat="false" ht="18.75" hidden="false" customHeight="true" outlineLevel="0" collapsed="false">
      <c r="A8" s="246" t="s">
        <v>173</v>
      </c>
      <c r="B8" s="247" t="s">
        <v>104</v>
      </c>
      <c r="C8" s="247" t="s">
        <v>104</v>
      </c>
      <c r="D8" s="247" t="s">
        <v>104</v>
      </c>
      <c r="E8" s="247" t="s">
        <v>104</v>
      </c>
      <c r="F8" s="247" t="s">
        <v>104</v>
      </c>
      <c r="G8" s="247" t="s">
        <v>104</v>
      </c>
      <c r="H8" s="247" t="s">
        <v>104</v>
      </c>
      <c r="I8" s="248" t="n">
        <v>0.08</v>
      </c>
    </row>
    <row r="9" customFormat="false" ht="18.75" hidden="false" customHeight="true" outlineLevel="0" collapsed="false">
      <c r="A9" s="246" t="s">
        <v>175</v>
      </c>
      <c r="B9" s="247" t="n">
        <v>459.9</v>
      </c>
      <c r="C9" s="247" t="s">
        <v>104</v>
      </c>
      <c r="D9" s="247" t="n">
        <v>462.99</v>
      </c>
      <c r="E9" s="247" t="n">
        <v>724.49</v>
      </c>
      <c r="F9" s="247" t="n">
        <v>484.3</v>
      </c>
      <c r="G9" s="247" t="n">
        <v>697</v>
      </c>
      <c r="H9" s="247" t="n">
        <v>692.64</v>
      </c>
      <c r="I9" s="248" t="n">
        <v>412.46</v>
      </c>
    </row>
    <row r="10" customFormat="false" ht="18.75" hidden="false" customHeight="true" outlineLevel="0" collapsed="false">
      <c r="A10" s="246" t="s">
        <v>174</v>
      </c>
      <c r="B10" s="247" t="s">
        <v>104</v>
      </c>
      <c r="C10" s="247" t="s">
        <v>104</v>
      </c>
      <c r="D10" s="247" t="s">
        <v>104</v>
      </c>
      <c r="E10" s="247" t="s">
        <v>104</v>
      </c>
      <c r="F10" s="247" t="n">
        <v>0.1</v>
      </c>
      <c r="G10" s="247" t="n">
        <v>3.2</v>
      </c>
      <c r="H10" s="247" t="s">
        <v>104</v>
      </c>
      <c r="I10" s="248" t="n">
        <v>0.07</v>
      </c>
    </row>
    <row r="11" customFormat="false" ht="18.75" hidden="false" customHeight="true" outlineLevel="0" collapsed="false">
      <c r="A11" s="246" t="s">
        <v>154</v>
      </c>
      <c r="B11" s="247" t="n">
        <v>153.86</v>
      </c>
      <c r="C11" s="247" t="n">
        <v>233.33</v>
      </c>
      <c r="D11" s="247" t="n">
        <v>545.12</v>
      </c>
      <c r="E11" s="247" t="n">
        <v>418.44</v>
      </c>
      <c r="F11" s="247" t="n">
        <v>661.9</v>
      </c>
      <c r="G11" s="247" t="n">
        <v>456.3</v>
      </c>
      <c r="H11" s="247" t="n">
        <v>356.32</v>
      </c>
      <c r="I11" s="248" t="n">
        <v>213.28</v>
      </c>
    </row>
    <row r="12" customFormat="false" ht="18.75" hidden="false" customHeight="true" outlineLevel="0" collapsed="false">
      <c r="A12" s="246" t="s">
        <v>237</v>
      </c>
      <c r="B12" s="247" t="s">
        <v>104</v>
      </c>
      <c r="C12" s="247" t="s">
        <v>104</v>
      </c>
      <c r="D12" s="247" t="s">
        <v>104</v>
      </c>
      <c r="E12" s="247" t="s">
        <v>104</v>
      </c>
      <c r="F12" s="247" t="s">
        <v>104</v>
      </c>
      <c r="G12" s="247" t="s">
        <v>104</v>
      </c>
      <c r="H12" s="247" t="s">
        <v>104</v>
      </c>
      <c r="I12" s="248" t="n">
        <v>0</v>
      </c>
    </row>
    <row r="13" customFormat="false" ht="18.75" hidden="false" customHeight="true" outlineLevel="0" collapsed="false">
      <c r="A13" s="246" t="s">
        <v>238</v>
      </c>
      <c r="B13" s="247" t="n">
        <v>6.4</v>
      </c>
      <c r="C13" s="247" t="s">
        <v>104</v>
      </c>
      <c r="D13" s="247" t="n">
        <v>0.91</v>
      </c>
      <c r="E13" s="247" t="n">
        <v>0.58</v>
      </c>
      <c r="F13" s="247" t="n">
        <v>0.1</v>
      </c>
      <c r="G13" s="247" t="s">
        <v>104</v>
      </c>
      <c r="H13" s="247" t="s">
        <v>104</v>
      </c>
      <c r="I13" s="248" t="n">
        <v>0</v>
      </c>
    </row>
    <row r="14" customFormat="false" ht="18.75" hidden="false" customHeight="true" outlineLevel="0" collapsed="false">
      <c r="A14" s="246" t="s">
        <v>239</v>
      </c>
      <c r="B14" s="247" t="n">
        <v>69.53</v>
      </c>
      <c r="C14" s="247" t="s">
        <v>104</v>
      </c>
      <c r="D14" s="247" t="n">
        <v>51.26</v>
      </c>
      <c r="E14" s="247" t="n">
        <v>48.26</v>
      </c>
      <c r="F14" s="247" t="n">
        <v>63.5</v>
      </c>
      <c r="G14" s="247" t="n">
        <v>41.7</v>
      </c>
      <c r="H14" s="247" t="n">
        <v>11.36</v>
      </c>
      <c r="I14" s="248" t="n">
        <v>9.55</v>
      </c>
    </row>
    <row r="15" customFormat="false" ht="18.75" hidden="false" customHeight="true" outlineLevel="0" collapsed="false">
      <c r="A15" s="246" t="s">
        <v>240</v>
      </c>
      <c r="B15" s="247" t="n">
        <v>47.92</v>
      </c>
      <c r="C15" s="247" t="s">
        <v>104</v>
      </c>
      <c r="D15" s="247" t="n">
        <v>17.09</v>
      </c>
      <c r="E15" s="247" t="n">
        <v>56.31</v>
      </c>
      <c r="F15" s="247" t="n">
        <v>24.6</v>
      </c>
      <c r="G15" s="247" t="n">
        <v>13.1</v>
      </c>
      <c r="H15" s="247" t="n">
        <v>1.55</v>
      </c>
      <c r="I15" s="248" t="n">
        <v>14.42</v>
      </c>
    </row>
    <row r="16" customFormat="false" ht="18.75" hidden="false" customHeight="true" outlineLevel="0" collapsed="false">
      <c r="A16" s="246" t="s">
        <v>193</v>
      </c>
      <c r="B16" s="247" t="s">
        <v>104</v>
      </c>
      <c r="C16" s="247" t="n">
        <v>100.36</v>
      </c>
      <c r="D16" s="247" t="n">
        <v>68.35</v>
      </c>
      <c r="E16" s="247" t="n">
        <v>0.34</v>
      </c>
      <c r="F16" s="247" t="n">
        <v>0.4</v>
      </c>
      <c r="G16" s="247" t="n">
        <v>0.2</v>
      </c>
      <c r="H16" s="247" t="n">
        <v>12.91</v>
      </c>
      <c r="I16" s="248" t="n">
        <v>0</v>
      </c>
    </row>
    <row r="17" customFormat="false" ht="18.75" hidden="false" customHeight="true" outlineLevel="0" collapsed="false">
      <c r="A17" s="246" t="s">
        <v>177</v>
      </c>
      <c r="B17" s="247" t="s">
        <v>104</v>
      </c>
      <c r="C17" s="247" t="s">
        <v>104</v>
      </c>
      <c r="D17" s="247" t="s">
        <v>104</v>
      </c>
      <c r="E17" s="247" t="s">
        <v>104</v>
      </c>
      <c r="F17" s="247" t="s">
        <v>104</v>
      </c>
      <c r="G17" s="247" t="s">
        <v>104</v>
      </c>
      <c r="H17" s="247" t="s">
        <v>104</v>
      </c>
      <c r="I17" s="248" t="n">
        <v>0</v>
      </c>
    </row>
    <row r="18" customFormat="false" ht="18.75" hidden="false" customHeight="true" outlineLevel="0" collapsed="false">
      <c r="A18" s="246" t="s">
        <v>241</v>
      </c>
      <c r="B18" s="247" t="s">
        <v>104</v>
      </c>
      <c r="C18" s="247" t="s">
        <v>104</v>
      </c>
      <c r="D18" s="247" t="s">
        <v>104</v>
      </c>
      <c r="E18" s="247" t="s">
        <v>104</v>
      </c>
      <c r="F18" s="247" t="s">
        <v>104</v>
      </c>
      <c r="G18" s="247" t="s">
        <v>104</v>
      </c>
      <c r="H18" s="247" t="s">
        <v>104</v>
      </c>
      <c r="I18" s="248" t="n">
        <v>0.01</v>
      </c>
    </row>
    <row r="19" customFormat="false" ht="18.75" hidden="false" customHeight="true" outlineLevel="0" collapsed="false">
      <c r="A19" s="246" t="s">
        <v>242</v>
      </c>
      <c r="B19" s="247" t="s">
        <v>104</v>
      </c>
      <c r="C19" s="247" t="s">
        <v>104</v>
      </c>
      <c r="D19" s="247" t="s">
        <v>104</v>
      </c>
      <c r="E19" s="247" t="s">
        <v>104</v>
      </c>
      <c r="F19" s="247" t="s">
        <v>104</v>
      </c>
      <c r="G19" s="247" t="s">
        <v>104</v>
      </c>
      <c r="H19" s="247" t="s">
        <v>104</v>
      </c>
      <c r="I19" s="248" t="n">
        <v>0</v>
      </c>
    </row>
    <row r="20" customFormat="false" ht="18.75" hidden="false" customHeight="true" outlineLevel="0" collapsed="false">
      <c r="A20" s="246" t="s">
        <v>243</v>
      </c>
      <c r="B20" s="247" t="s">
        <v>104</v>
      </c>
      <c r="C20" s="247" t="s">
        <v>104</v>
      </c>
      <c r="D20" s="247" t="s">
        <v>104</v>
      </c>
      <c r="E20" s="247" t="n">
        <v>0.32</v>
      </c>
      <c r="F20" s="247" t="n">
        <v>0.3</v>
      </c>
      <c r="G20" s="247" t="n">
        <v>0.3</v>
      </c>
      <c r="H20" s="247" t="n">
        <v>0.15</v>
      </c>
      <c r="I20" s="248" t="n">
        <v>1.13</v>
      </c>
    </row>
    <row r="21" customFormat="false" ht="18.75" hidden="false" customHeight="true" outlineLevel="0" collapsed="false">
      <c r="A21" s="246" t="s">
        <v>244</v>
      </c>
      <c r="B21" s="247" t="s">
        <v>104</v>
      </c>
      <c r="C21" s="247" t="s">
        <v>104</v>
      </c>
      <c r="D21" s="247" t="s">
        <v>104</v>
      </c>
      <c r="E21" s="247" t="s">
        <v>104</v>
      </c>
      <c r="F21" s="247" t="s">
        <v>104</v>
      </c>
      <c r="G21" s="247" t="s">
        <v>104</v>
      </c>
      <c r="H21" s="247" t="s">
        <v>104</v>
      </c>
      <c r="I21" s="248" t="n">
        <v>0</v>
      </c>
    </row>
    <row r="22" customFormat="false" ht="18.75" hidden="false" customHeight="true" outlineLevel="0" collapsed="false">
      <c r="A22" s="246" t="s">
        <v>150</v>
      </c>
      <c r="B22" s="247" t="n">
        <v>0.18</v>
      </c>
      <c r="C22" s="247" t="s">
        <v>104</v>
      </c>
      <c r="D22" s="247" t="n">
        <v>1.06</v>
      </c>
      <c r="E22" s="247" t="n">
        <v>0.7</v>
      </c>
      <c r="F22" s="247" t="n">
        <v>0.5</v>
      </c>
      <c r="G22" s="247" t="n">
        <v>0.4</v>
      </c>
      <c r="H22" s="247" t="n">
        <v>0.54</v>
      </c>
      <c r="I22" s="248" t="n">
        <v>0.18</v>
      </c>
    </row>
    <row r="23" customFormat="false" ht="18.75" hidden="false" customHeight="true" outlineLevel="0" collapsed="false">
      <c r="A23" s="246" t="s">
        <v>152</v>
      </c>
      <c r="B23" s="247" t="s">
        <v>104</v>
      </c>
      <c r="C23" s="247" t="s">
        <v>104</v>
      </c>
      <c r="D23" s="247" t="n">
        <v>0.27</v>
      </c>
      <c r="E23" s="247" t="n">
        <v>0.76</v>
      </c>
      <c r="F23" s="247" t="n">
        <v>1.4</v>
      </c>
      <c r="G23" s="247" t="n">
        <v>0.4</v>
      </c>
      <c r="H23" s="247" t="n">
        <v>0.97</v>
      </c>
      <c r="I23" s="248" t="n">
        <v>5.11</v>
      </c>
    </row>
    <row r="24" customFormat="false" ht="18.75" hidden="false" customHeight="true" outlineLevel="0" collapsed="false">
      <c r="A24" s="246" t="s">
        <v>151</v>
      </c>
      <c r="B24" s="247" t="n">
        <v>0.11</v>
      </c>
      <c r="C24" s="247" t="s">
        <v>104</v>
      </c>
      <c r="D24" s="247" t="n">
        <v>0.4</v>
      </c>
      <c r="E24" s="247" t="n">
        <v>1.06</v>
      </c>
      <c r="F24" s="247" t="n">
        <v>0.4</v>
      </c>
      <c r="G24" s="247" t="s">
        <v>104</v>
      </c>
      <c r="H24" s="247" t="s">
        <v>104</v>
      </c>
      <c r="I24" s="248" t="n">
        <v>0.14</v>
      </c>
    </row>
    <row r="25" customFormat="false" ht="18.75" hidden="false" customHeight="true" outlineLevel="0" collapsed="false">
      <c r="A25" s="249" t="s">
        <v>245</v>
      </c>
      <c r="B25" s="250" t="s">
        <v>104</v>
      </c>
      <c r="C25" s="250" t="s">
        <v>104</v>
      </c>
      <c r="D25" s="250" t="s">
        <v>104</v>
      </c>
      <c r="E25" s="250" t="s">
        <v>104</v>
      </c>
      <c r="F25" s="250" t="s">
        <v>104</v>
      </c>
      <c r="G25" s="250" t="s">
        <v>104</v>
      </c>
      <c r="H25" s="250" t="s">
        <v>104</v>
      </c>
      <c r="I25" s="251" t="n">
        <v>0</v>
      </c>
    </row>
    <row r="26" s="33" customFormat="true" ht="15" hidden="false" customHeight="false" outlineLevel="0" collapsed="false">
      <c r="A26" s="252" t="s">
        <v>235</v>
      </c>
      <c r="B26" s="252"/>
      <c r="C26" s="252"/>
      <c r="D26" s="253"/>
    </row>
    <row r="27" customFormat="false" ht="15" hidden="false" customHeight="false" outlineLevel="0" collapsed="false">
      <c r="A27" s="254"/>
    </row>
    <row r="28" customFormat="false" ht="15" hidden="false" customHeight="false" outlineLevel="0" collapsed="false">
      <c r="A28" s="255"/>
      <c r="B28" s="256"/>
      <c r="C28" s="256"/>
      <c r="D28" s="256"/>
    </row>
    <row r="29" customFormat="false" ht="15" hidden="false" customHeight="false" outlineLevel="0" collapsed="false">
      <c r="A29" s="254"/>
    </row>
  </sheetData>
  <mergeCells count="2">
    <mergeCell ref="B2:C2"/>
    <mergeCell ref="A26:C26"/>
  </mergeCells>
  <printOptions headings="false" gridLines="false" gridLinesSet="true" horizontalCentered="false" verticalCentered="false"/>
  <pageMargins left="0.729861111111111" right="0.2" top="0.879861111111111" bottom="1.2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12" min="2" style="1" width="10.85"/>
    <col collapsed="false" customWidth="true" hidden="false" outlineLevel="0" max="14" min="13" style="1" width="8.56"/>
    <col collapsed="false" customWidth="true" hidden="false" outlineLevel="0" max="17" min="15" style="1" width="9.56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35" t="s">
        <v>3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8.75" hidden="false" customHeight="true" outlineLevel="0" collapsed="false">
      <c r="A2" s="36" t="s">
        <v>39</v>
      </c>
      <c r="B2" s="37" t="s">
        <v>40</v>
      </c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9" customFormat="true" ht="30" hidden="false" customHeight="true" outlineLevel="0" collapsed="false">
      <c r="A3" s="36"/>
      <c r="B3" s="38" t="s">
        <v>41</v>
      </c>
      <c r="C3" s="38" t="s">
        <v>42</v>
      </c>
      <c r="D3" s="38" t="s">
        <v>43</v>
      </c>
      <c r="E3" s="38" t="s">
        <v>44</v>
      </c>
      <c r="F3" s="38" t="s">
        <v>45</v>
      </c>
      <c r="G3" s="38" t="s">
        <v>46</v>
      </c>
      <c r="H3" s="38" t="s">
        <v>47</v>
      </c>
      <c r="I3" s="38" t="s">
        <v>48</v>
      </c>
      <c r="J3" s="38" t="s">
        <v>49</v>
      </c>
      <c r="K3" s="38" t="s">
        <v>50</v>
      </c>
      <c r="L3" s="38" t="s">
        <v>51</v>
      </c>
    </row>
    <row r="4" customFormat="false" ht="15" hidden="false" customHeight="false" outlineLevel="0" collapsed="false">
      <c r="A4" s="40" t="s">
        <v>52</v>
      </c>
      <c r="B4" s="41" t="n">
        <v>0</v>
      </c>
      <c r="C4" s="41" t="n">
        <v>0</v>
      </c>
      <c r="D4" s="41" t="n">
        <v>0</v>
      </c>
      <c r="E4" s="41" t="n">
        <v>0.306526221924985</v>
      </c>
      <c r="F4" s="41" t="n">
        <v>7.22658789871631</v>
      </c>
      <c r="G4" s="41" t="n">
        <v>25.0485797618384</v>
      </c>
      <c r="H4" s="41" t="n">
        <v>26.576009214364</v>
      </c>
      <c r="I4" s="41" t="n">
        <v>19.5192182652474</v>
      </c>
      <c r="J4" s="41" t="n">
        <v>19.2925746344907</v>
      </c>
      <c r="K4" s="41" t="n">
        <v>2.03050400341823</v>
      </c>
      <c r="L4" s="42" t="n">
        <v>100</v>
      </c>
    </row>
    <row r="5" customFormat="false" ht="15" hidden="false" customHeight="false" outlineLevel="0" collapsed="false">
      <c r="A5" s="43" t="s">
        <v>53</v>
      </c>
      <c r="B5" s="44" t="n">
        <v>4.79612727117632</v>
      </c>
      <c r="C5" s="44" t="n">
        <v>16.6894139725326</v>
      </c>
      <c r="D5" s="44" t="n">
        <v>21.218438113111</v>
      </c>
      <c r="E5" s="44" t="n">
        <v>20.1889448093491</v>
      </c>
      <c r="F5" s="44" t="n">
        <v>19.702188006483</v>
      </c>
      <c r="G5" s="44" t="n">
        <v>13.1642924166169</v>
      </c>
      <c r="H5" s="44" t="n">
        <v>4.0790539964173</v>
      </c>
      <c r="I5" s="44" t="n">
        <v>0.161541414313742</v>
      </c>
      <c r="J5" s="44" t="n">
        <v>0</v>
      </c>
      <c r="K5" s="44" t="n">
        <v>0</v>
      </c>
      <c r="L5" s="45" t="n">
        <v>100</v>
      </c>
    </row>
    <row r="6" customFormat="false" ht="15" hidden="false" customHeight="false" outlineLevel="0" collapsed="false">
      <c r="A6" s="43" t="s">
        <v>54</v>
      </c>
      <c r="B6" s="44" t="n">
        <v>12.3680293939817</v>
      </c>
      <c r="C6" s="44" t="n">
        <v>18.8613320310683</v>
      </c>
      <c r="D6" s="44" t="n">
        <v>18.9793497976838</v>
      </c>
      <c r="E6" s="44" t="n">
        <v>18.9659783265895</v>
      </c>
      <c r="F6" s="44" t="n">
        <v>17.8241709687922</v>
      </c>
      <c r="G6" s="44" t="n">
        <v>8.16822473373331</v>
      </c>
      <c r="H6" s="44" t="n">
        <v>3.85505325333705</v>
      </c>
      <c r="I6" s="44" t="n">
        <v>0.977861494814195</v>
      </c>
      <c r="J6" s="44" t="n">
        <v>0</v>
      </c>
      <c r="K6" s="44" t="n">
        <v>0</v>
      </c>
      <c r="L6" s="45" t="n">
        <v>100</v>
      </c>
    </row>
    <row r="7" customFormat="false" ht="15" hidden="false" customHeight="false" outlineLevel="0" collapsed="false">
      <c r="A7" s="43" t="s">
        <v>55</v>
      </c>
      <c r="B7" s="44" t="n">
        <v>0</v>
      </c>
      <c r="C7" s="44" t="n">
        <v>0</v>
      </c>
      <c r="D7" s="44" t="n">
        <v>0.03</v>
      </c>
      <c r="E7" s="44" t="n">
        <v>1.00797672460786</v>
      </c>
      <c r="F7" s="44" t="n">
        <v>3.06328158515226</v>
      </c>
      <c r="G7" s="44" t="n">
        <v>5.89626064826612</v>
      </c>
      <c r="H7" s="44" t="n">
        <v>13.414960632461</v>
      </c>
      <c r="I7" s="44" t="n">
        <v>28.6407312911456</v>
      </c>
      <c r="J7" s="44" t="n">
        <v>37.5012498911385</v>
      </c>
      <c r="K7" s="44" t="n">
        <v>10.4442516296968</v>
      </c>
      <c r="L7" s="45" t="n">
        <v>100</v>
      </c>
    </row>
    <row r="8" customFormat="false" ht="15" hidden="false" customHeight="false" outlineLevel="0" collapsed="false">
      <c r="A8" s="43" t="s">
        <v>56</v>
      </c>
      <c r="B8" s="44" t="n">
        <v>0.00375172177231337</v>
      </c>
      <c r="C8" s="44" t="n">
        <v>1.72472009475777</v>
      </c>
      <c r="D8" s="44" t="n">
        <v>6.19355668583618</v>
      </c>
      <c r="E8" s="44" t="n">
        <v>10.3140191123426</v>
      </c>
      <c r="F8" s="44" t="n">
        <v>16.7369667865431</v>
      </c>
      <c r="G8" s="44" t="n">
        <v>21.5011174771279</v>
      </c>
      <c r="H8" s="44" t="n">
        <v>23.8990036498893</v>
      </c>
      <c r="I8" s="44" t="n">
        <v>16.482385666279</v>
      </c>
      <c r="J8" s="44" t="n">
        <v>3.11392907102009</v>
      </c>
      <c r="K8" s="44" t="n">
        <v>0.0305497344316945</v>
      </c>
      <c r="L8" s="45" t="n">
        <v>100</v>
      </c>
    </row>
    <row r="9" customFormat="false" ht="15" hidden="false" customHeight="false" outlineLevel="0" collapsed="false">
      <c r="A9" s="43" t="s">
        <v>57</v>
      </c>
      <c r="B9" s="44" t="n">
        <v>0</v>
      </c>
      <c r="C9" s="44" t="n">
        <v>0.56596936020237</v>
      </c>
      <c r="D9" s="44" t="n">
        <v>5.57406986328625</v>
      </c>
      <c r="E9" s="44" t="n">
        <v>13.8078049057784</v>
      </c>
      <c r="F9" s="44" t="n">
        <v>19.2269704118466</v>
      </c>
      <c r="G9" s="44" t="n">
        <v>17.8509507432567</v>
      </c>
      <c r="H9" s="44" t="n">
        <v>15.3486769178296</v>
      </c>
      <c r="I9" s="44" t="n">
        <v>16.1601483671091</v>
      </c>
      <c r="J9" s="44" t="n">
        <v>10.538114998721</v>
      </c>
      <c r="K9" s="44" t="n">
        <v>0.927294431969986</v>
      </c>
      <c r="L9" s="45" t="n">
        <v>100</v>
      </c>
    </row>
    <row r="10" customFormat="false" ht="15" hidden="false" customHeight="false" outlineLevel="0" collapsed="false">
      <c r="A10" s="43" t="s">
        <v>58</v>
      </c>
      <c r="B10" s="44" t="n">
        <v>1.65130289613123</v>
      </c>
      <c r="C10" s="44" t="n">
        <v>15.2894575845871</v>
      </c>
      <c r="D10" s="44" t="n">
        <v>26.440029448667</v>
      </c>
      <c r="E10" s="44" t="n">
        <v>25.1283194558218</v>
      </c>
      <c r="F10" s="44" t="n">
        <v>16.8832111490165</v>
      </c>
      <c r="G10" s="44" t="n">
        <v>12.2621553520878</v>
      </c>
      <c r="H10" s="44" t="n">
        <v>2.34500565124068</v>
      </c>
      <c r="I10" s="44" t="n">
        <v>0.000518462447764908</v>
      </c>
      <c r="J10" s="44" t="n">
        <v>0</v>
      </c>
      <c r="K10" s="44" t="n">
        <v>0</v>
      </c>
      <c r="L10" s="45" t="n">
        <v>100</v>
      </c>
    </row>
    <row r="11" customFormat="false" ht="15" hidden="false" customHeight="false" outlineLevel="0" collapsed="false">
      <c r="A11" s="43" t="s">
        <v>59</v>
      </c>
      <c r="B11" s="44" t="n">
        <v>0</v>
      </c>
      <c r="C11" s="44" t="n">
        <v>0</v>
      </c>
      <c r="D11" s="44" t="n">
        <v>0</v>
      </c>
      <c r="E11" s="44" t="n">
        <v>4.14779083328705</v>
      </c>
      <c r="F11" s="44" t="n">
        <v>23.3039518259642</v>
      </c>
      <c r="G11" s="44" t="n">
        <v>25.8824369461216</v>
      </c>
      <c r="H11" s="44" t="n">
        <v>18.7324960529343</v>
      </c>
      <c r="I11" s="44" t="n">
        <v>21.9607594233714</v>
      </c>
      <c r="J11" s="44" t="n">
        <v>5.88053283403283</v>
      </c>
      <c r="K11" s="44" t="n">
        <v>0.0920320842886951</v>
      </c>
      <c r="L11" s="45" t="n">
        <v>100</v>
      </c>
    </row>
    <row r="12" customFormat="false" ht="15" hidden="false" customHeight="false" outlineLevel="0" collapsed="false">
      <c r="A12" s="43" t="s">
        <v>60</v>
      </c>
      <c r="B12" s="44" t="n">
        <v>11.1985256232412</v>
      </c>
      <c r="C12" s="44" t="n">
        <v>39.3404938369466</v>
      </c>
      <c r="D12" s="44" t="n">
        <v>35.6089730886608</v>
      </c>
      <c r="E12" s="44" t="n">
        <v>12.8235107605723</v>
      </c>
      <c r="F12" s="44" t="n">
        <v>1.02849669057905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5" t="n">
        <v>100</v>
      </c>
    </row>
    <row r="13" customFormat="false" ht="15" hidden="false" customHeight="false" outlineLevel="0" collapsed="false">
      <c r="A13" s="43" t="s">
        <v>61</v>
      </c>
      <c r="B13" s="44" t="n">
        <v>0</v>
      </c>
      <c r="C13" s="44" t="n">
        <v>0</v>
      </c>
      <c r="D13" s="44" t="n">
        <v>13.171205002201</v>
      </c>
      <c r="E13" s="44" t="n">
        <v>27.5201911760742</v>
      </c>
      <c r="F13" s="44" t="n">
        <v>25.0361599482531</v>
      </c>
      <c r="G13" s="44" t="n">
        <v>16.0756798519463</v>
      </c>
      <c r="H13" s="44" t="n">
        <v>11.5900495009478</v>
      </c>
      <c r="I13" s="44" t="n">
        <v>6.41446038576601</v>
      </c>
      <c r="J13" s="44" t="n">
        <v>0.192254134811474</v>
      </c>
      <c r="K13" s="44" t="n">
        <v>0</v>
      </c>
      <c r="L13" s="45" t="n">
        <v>100</v>
      </c>
    </row>
    <row r="14" customFormat="false" ht="15" hidden="false" customHeight="false" outlineLevel="0" collapsed="false">
      <c r="A14" s="43" t="s">
        <v>62</v>
      </c>
      <c r="B14" s="44" t="n">
        <v>18.2296113715571</v>
      </c>
      <c r="C14" s="44" t="n">
        <v>24.1334128096489</v>
      </c>
      <c r="D14" s="44" t="n">
        <v>25.3781837513895</v>
      </c>
      <c r="E14" s="44" t="n">
        <v>18.6012168468309</v>
      </c>
      <c r="F14" s="44" t="n">
        <v>9.51728878363647</v>
      </c>
      <c r="G14" s="44" t="n">
        <v>3.5667681600696</v>
      </c>
      <c r="H14" s="44" t="n">
        <v>0.55579720651491</v>
      </c>
      <c r="I14" s="44" t="n">
        <v>0.0177210703526493</v>
      </c>
      <c r="J14" s="44" t="n">
        <v>0</v>
      </c>
      <c r="K14" s="44" t="n">
        <v>0</v>
      </c>
      <c r="L14" s="45" t="n">
        <v>100</v>
      </c>
    </row>
    <row r="15" customFormat="false" ht="15" hidden="false" customHeight="false" outlineLevel="0" collapsed="false">
      <c r="A15" s="43" t="s">
        <v>63</v>
      </c>
      <c r="B15" s="44" t="n">
        <v>14.9782382621423</v>
      </c>
      <c r="C15" s="44" t="n">
        <v>28.6800446789662</v>
      </c>
      <c r="D15" s="44" t="n">
        <v>24.2614489850942</v>
      </c>
      <c r="E15" s="44" t="n">
        <v>17.5056811616531</v>
      </c>
      <c r="F15" s="44" t="n">
        <v>10.8931941609213</v>
      </c>
      <c r="G15" s="44" t="n">
        <v>2.78473211878442</v>
      </c>
      <c r="H15" s="44" t="n">
        <v>0.81269498902284</v>
      </c>
      <c r="I15" s="44" t="n">
        <v>0.0839656434156299</v>
      </c>
      <c r="J15" s="44" t="n">
        <v>0</v>
      </c>
      <c r="K15" s="44" t="n">
        <v>0</v>
      </c>
      <c r="L15" s="45" t="n">
        <v>100</v>
      </c>
    </row>
    <row r="16" customFormat="false" ht="15" hidden="false" customHeight="false" outlineLevel="0" collapsed="false">
      <c r="A16" s="43" t="s">
        <v>64</v>
      </c>
      <c r="B16" s="44" t="n">
        <v>21.6728213600253</v>
      </c>
      <c r="C16" s="44" t="n">
        <v>26.3811617793542</v>
      </c>
      <c r="D16" s="44" t="n">
        <v>24.178834333471</v>
      </c>
      <c r="E16" s="44" t="n">
        <v>20.5497922790991</v>
      </c>
      <c r="F16" s="44" t="n">
        <v>5.49488593571585</v>
      </c>
      <c r="G16" s="44" t="n">
        <v>1.28823400792012</v>
      </c>
      <c r="H16" s="44" t="n">
        <v>0.425767109642623</v>
      </c>
      <c r="I16" s="44" t="n">
        <v>0.00850319477174996</v>
      </c>
      <c r="J16" s="44" t="n">
        <v>0</v>
      </c>
      <c r="K16" s="44" t="n">
        <v>0</v>
      </c>
      <c r="L16" s="45" t="n">
        <v>100</v>
      </c>
    </row>
    <row r="17" customFormat="false" ht="15" hidden="false" customHeight="false" outlineLevel="0" collapsed="false">
      <c r="A17" s="43" t="s">
        <v>65</v>
      </c>
      <c r="B17" s="44" t="n">
        <v>0</v>
      </c>
      <c r="C17" s="44" t="n">
        <v>0</v>
      </c>
      <c r="D17" s="44" t="n">
        <v>0</v>
      </c>
      <c r="E17" s="44" t="n">
        <v>1.60155136029202</v>
      </c>
      <c r="F17" s="44" t="n">
        <v>15.0715793075914</v>
      </c>
      <c r="G17" s="44" t="n">
        <v>22.9156447841214</v>
      </c>
      <c r="H17" s="44" t="n">
        <v>19.7764216049735</v>
      </c>
      <c r="I17" s="44" t="n">
        <v>25.0413505960189</v>
      </c>
      <c r="J17" s="44" t="n">
        <v>13.8578680203046</v>
      </c>
      <c r="K17" s="44" t="n">
        <v>1.73558432669823</v>
      </c>
      <c r="L17" s="45" t="n">
        <v>100</v>
      </c>
    </row>
    <row r="18" customFormat="false" ht="15" hidden="false" customHeight="false" outlineLevel="0" collapsed="false">
      <c r="A18" s="43" t="s">
        <v>66</v>
      </c>
      <c r="B18" s="44" t="n">
        <v>0.00818695363455258</v>
      </c>
      <c r="C18" s="44" t="n">
        <v>4.25266758239259</v>
      </c>
      <c r="D18" s="44" t="n">
        <v>13.897353794653</v>
      </c>
      <c r="E18" s="44" t="n">
        <v>21.9787866934714</v>
      </c>
      <c r="F18" s="44" t="n">
        <v>21.0522964404945</v>
      </c>
      <c r="G18" s="44" t="n">
        <v>18.3510565718496</v>
      </c>
      <c r="H18" s="44" t="n">
        <v>15.8312941754373</v>
      </c>
      <c r="I18" s="44" t="n">
        <v>4.62835778806706</v>
      </c>
      <c r="J18" s="44" t="n">
        <v>0</v>
      </c>
      <c r="K18" s="44" t="n">
        <v>0</v>
      </c>
      <c r="L18" s="45" t="n">
        <v>100</v>
      </c>
    </row>
    <row r="19" customFormat="false" ht="15" hidden="false" customHeight="false" outlineLevel="0" collapsed="false">
      <c r="A19" s="43" t="s">
        <v>67</v>
      </c>
      <c r="B19" s="44" t="n">
        <v>0</v>
      </c>
      <c r="C19" s="44" t="n">
        <v>1.75343481065649</v>
      </c>
      <c r="D19" s="44" t="n">
        <v>5.86148208133741</v>
      </c>
      <c r="E19" s="44" t="n">
        <v>15.0603236476934</v>
      </c>
      <c r="F19" s="44" t="n">
        <v>22.8962213651399</v>
      </c>
      <c r="G19" s="44" t="n">
        <v>19.569156017953</v>
      </c>
      <c r="H19" s="44" t="n">
        <v>15.6388541938318</v>
      </c>
      <c r="I19" s="44" t="n">
        <v>14.3541457924427</v>
      </c>
      <c r="J19" s="44" t="n">
        <v>4.59736195561168</v>
      </c>
      <c r="K19" s="44" t="n">
        <v>0.269020135333599</v>
      </c>
      <c r="L19" s="45" t="n">
        <v>100</v>
      </c>
    </row>
    <row r="20" customFormat="false" ht="15" hidden="false" customHeight="false" outlineLevel="0" collapsed="false">
      <c r="A20" s="43" t="s">
        <v>68</v>
      </c>
      <c r="B20" s="44" t="n">
        <v>0</v>
      </c>
      <c r="C20" s="44" t="n">
        <v>1.73630099529695</v>
      </c>
      <c r="D20" s="44" t="n">
        <v>8.72251996062562</v>
      </c>
      <c r="E20" s="44" t="n">
        <v>17.6643333697911</v>
      </c>
      <c r="F20" s="44" t="n">
        <v>28.240183747129</v>
      </c>
      <c r="G20" s="44" t="n">
        <v>23.8313463852127</v>
      </c>
      <c r="H20" s="44" t="n">
        <v>12.5002734332276</v>
      </c>
      <c r="I20" s="44" t="n">
        <v>7.1426227715192</v>
      </c>
      <c r="J20" s="44" t="n">
        <v>0.162419337197856</v>
      </c>
      <c r="K20" s="44" t="n">
        <v>0</v>
      </c>
      <c r="L20" s="45" t="n">
        <v>100</v>
      </c>
    </row>
    <row r="21" customFormat="false" ht="15" hidden="false" customHeight="false" outlineLevel="0" collapsed="false">
      <c r="A21" s="43" t="s">
        <v>69</v>
      </c>
      <c r="B21" s="44" t="n">
        <v>4.44951601479499</v>
      </c>
      <c r="C21" s="44" t="n">
        <v>28.1765955772409</v>
      </c>
      <c r="D21" s="44" t="n">
        <v>33.7530495002754</v>
      </c>
      <c r="E21" s="44" t="n">
        <v>20.3808924215</v>
      </c>
      <c r="F21" s="44" t="n">
        <v>8.84551821830487</v>
      </c>
      <c r="G21" s="44" t="n">
        <v>3.53191154481782</v>
      </c>
      <c r="H21" s="44" t="n">
        <v>0.859368851813961</v>
      </c>
      <c r="I21" s="44" t="n">
        <v>0.00314787125206579</v>
      </c>
      <c r="J21" s="44" t="n">
        <v>0</v>
      </c>
      <c r="K21" s="44" t="n">
        <v>0</v>
      </c>
      <c r="L21" s="45" t="n">
        <v>100</v>
      </c>
    </row>
    <row r="22" customFormat="false" ht="15" hidden="false" customHeight="false" outlineLevel="0" collapsed="false">
      <c r="A22" s="43" t="s">
        <v>70</v>
      </c>
      <c r="B22" s="44" t="n">
        <v>0.0325347906208299</v>
      </c>
      <c r="C22" s="44" t="n">
        <v>2.55220181737307</v>
      </c>
      <c r="D22" s="44" t="n">
        <v>7.92323822837898</v>
      </c>
      <c r="E22" s="44" t="n">
        <v>13.3011374467815</v>
      </c>
      <c r="F22" s="44" t="n">
        <v>17.2228506068501</v>
      </c>
      <c r="G22" s="44" t="n">
        <v>20.1784329923111</v>
      </c>
      <c r="H22" s="44" t="n">
        <v>13.1478680815912</v>
      </c>
      <c r="I22" s="44" t="n">
        <v>11.6080574442397</v>
      </c>
      <c r="J22" s="44" t="n">
        <v>12.888098112728</v>
      </c>
      <c r="K22" s="44" t="n">
        <v>1.14558047912563</v>
      </c>
      <c r="L22" s="45" t="n">
        <v>100</v>
      </c>
    </row>
    <row r="23" customFormat="false" ht="15" hidden="false" customHeight="false" outlineLevel="0" collapsed="false">
      <c r="A23" s="46" t="s">
        <v>71</v>
      </c>
      <c r="B23" s="47" t="n">
        <v>8.33395816150559</v>
      </c>
      <c r="C23" s="47" t="n">
        <v>27.5265968525322</v>
      </c>
      <c r="D23" s="47" t="n">
        <v>28.7845842393342</v>
      </c>
      <c r="E23" s="47" t="n">
        <v>17.7896911682621</v>
      </c>
      <c r="F23" s="47" t="n">
        <v>9.41366124315813</v>
      </c>
      <c r="G23" s="47" t="n">
        <v>5.40018161672207</v>
      </c>
      <c r="H23" s="47" t="n">
        <v>2.03652328942874</v>
      </c>
      <c r="I23" s="47" t="n">
        <v>0.714803429057009</v>
      </c>
      <c r="J23" s="47" t="n">
        <v>0</v>
      </c>
      <c r="K23" s="47" t="n">
        <v>0</v>
      </c>
      <c r="L23" s="48" t="n">
        <v>100</v>
      </c>
    </row>
    <row r="24" customFormat="false" ht="15" hidden="false" customHeight="false" outlineLevel="0" collapsed="false">
      <c r="A24" s="49" t="s">
        <v>72</v>
      </c>
      <c r="B24" s="50" t="n">
        <v>4.08442006459832</v>
      </c>
      <c r="C24" s="50" t="n">
        <v>9.7010511225787</v>
      </c>
      <c r="D24" s="50" t="n">
        <v>12.9371397078568</v>
      </c>
      <c r="E24" s="50" t="n">
        <v>13.918251693811</v>
      </c>
      <c r="F24" s="50" t="n">
        <v>14.7770274617071</v>
      </c>
      <c r="G24" s="50" t="n">
        <v>14.287552361438</v>
      </c>
      <c r="H24" s="50" t="n">
        <v>11.2336528000721</v>
      </c>
      <c r="I24" s="50" t="n">
        <v>10.1571097085262</v>
      </c>
      <c r="J24" s="50" t="n">
        <v>7.6387599269577</v>
      </c>
      <c r="K24" s="50" t="n">
        <v>1.26503515245406</v>
      </c>
      <c r="L24" s="51" t="n">
        <v>100</v>
      </c>
    </row>
    <row r="25" customFormat="false" ht="15" hidden="false" customHeight="false" outlineLevel="0" collapsed="false">
      <c r="A25" s="52" t="s">
        <v>73</v>
      </c>
      <c r="B25" s="52"/>
      <c r="C25" s="52"/>
      <c r="D25" s="52"/>
      <c r="E25" s="52"/>
    </row>
  </sheetData>
  <mergeCells count="3">
    <mergeCell ref="A1:L1"/>
    <mergeCell ref="A2:A3"/>
    <mergeCell ref="B2:L2"/>
  </mergeCells>
  <printOptions headings="false" gridLines="false" gridLinesSet="true" horizontalCentered="false" verticalCentered="false"/>
  <pageMargins left="0.279861111111111" right="0.229861111111111" top="0.470138888888889" bottom="1.2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12" min="2" style="1" width="10.85"/>
    <col collapsed="false" customWidth="true" hidden="false" outlineLevel="0" max="14" min="13" style="1" width="8.56"/>
    <col collapsed="false" customWidth="true" hidden="false" outlineLevel="0" max="17" min="15" style="1" width="9.56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35" t="s">
        <v>7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8.75" hidden="false" customHeight="true" outlineLevel="0" collapsed="false">
      <c r="A2" s="36" t="s">
        <v>39</v>
      </c>
      <c r="B2" s="37" t="s">
        <v>40</v>
      </c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9" customFormat="true" ht="30" hidden="false" customHeight="true" outlineLevel="0" collapsed="false">
      <c r="A3" s="36"/>
      <c r="B3" s="38" t="s">
        <v>41</v>
      </c>
      <c r="C3" s="38" t="s">
        <v>42</v>
      </c>
      <c r="D3" s="38" t="s">
        <v>43</v>
      </c>
      <c r="E3" s="38" t="s">
        <v>44</v>
      </c>
      <c r="F3" s="38" t="s">
        <v>45</v>
      </c>
      <c r="G3" s="38" t="s">
        <v>46</v>
      </c>
      <c r="H3" s="38" t="s">
        <v>47</v>
      </c>
      <c r="I3" s="38" t="s">
        <v>48</v>
      </c>
      <c r="J3" s="38" t="s">
        <v>49</v>
      </c>
      <c r="K3" s="38" t="s">
        <v>50</v>
      </c>
      <c r="L3" s="38" t="s">
        <v>51</v>
      </c>
    </row>
    <row r="4" customFormat="false" ht="15" hidden="false" customHeight="false" outlineLevel="0" collapsed="false">
      <c r="A4" s="40" t="s">
        <v>52</v>
      </c>
      <c r="B4" s="41" t="n">
        <v>0</v>
      </c>
      <c r="C4" s="41" t="n">
        <v>0</v>
      </c>
      <c r="D4" s="41" t="n">
        <v>0</v>
      </c>
      <c r="E4" s="41" t="n">
        <v>0.0214876261225982</v>
      </c>
      <c r="F4" s="41" t="n">
        <v>0.506587064344892</v>
      </c>
      <c r="G4" s="41" t="n">
        <v>1.75591671552389</v>
      </c>
      <c r="H4" s="41" t="n">
        <v>1.86299020763298</v>
      </c>
      <c r="I4" s="41" t="n">
        <v>1.36830598587963</v>
      </c>
      <c r="J4" s="41" t="n">
        <v>1.35241816535262</v>
      </c>
      <c r="K4" s="41" t="n">
        <v>0.142339244557575</v>
      </c>
      <c r="L4" s="41" t="n">
        <v>7.01004500941418</v>
      </c>
    </row>
    <row r="5" customFormat="false" ht="15" hidden="false" customHeight="false" outlineLevel="0" collapsed="false">
      <c r="A5" s="43" t="s">
        <v>53</v>
      </c>
      <c r="B5" s="44" t="n">
        <v>0.234306284362295</v>
      </c>
      <c r="C5" s="44" t="n">
        <v>0.815331694717352</v>
      </c>
      <c r="D5" s="44" t="n">
        <v>1.03658912976156</v>
      </c>
      <c r="E5" s="44" t="n">
        <v>0.98629506183097</v>
      </c>
      <c r="F5" s="44" t="n">
        <v>0.962515422255294</v>
      </c>
      <c r="G5" s="44" t="n">
        <v>0.64311813844751</v>
      </c>
      <c r="H5" s="44" t="n">
        <v>0.199274942380605</v>
      </c>
      <c r="I5" s="44" t="n">
        <v>0.00789181904866335</v>
      </c>
      <c r="J5" s="44" t="n">
        <v>0</v>
      </c>
      <c r="K5" s="44" t="n">
        <v>0</v>
      </c>
      <c r="L5" s="44" t="n">
        <v>4.88532249280425</v>
      </c>
    </row>
    <row r="6" customFormat="false" ht="15" hidden="false" customHeight="false" outlineLevel="0" collapsed="false">
      <c r="A6" s="43" t="s">
        <v>54</v>
      </c>
      <c r="B6" s="44" t="n">
        <v>0.5540942522814</v>
      </c>
      <c r="C6" s="44" t="n">
        <v>0.844997641570248</v>
      </c>
      <c r="D6" s="44" t="n">
        <v>0.850284899876778</v>
      </c>
      <c r="E6" s="44" t="n">
        <v>0.849685850906088</v>
      </c>
      <c r="F6" s="44" t="n">
        <v>0.798532277930593</v>
      </c>
      <c r="G6" s="44" t="n">
        <v>0.365940784269703</v>
      </c>
      <c r="H6" s="44" t="n">
        <v>0.172708422810847</v>
      </c>
      <c r="I6" s="44" t="n">
        <v>0.0438087116826791</v>
      </c>
      <c r="J6" s="44" t="n">
        <v>0</v>
      </c>
      <c r="K6" s="44" t="n">
        <v>0</v>
      </c>
      <c r="L6" s="44" t="n">
        <v>4.48005284132834</v>
      </c>
    </row>
    <row r="7" customFormat="false" ht="15" hidden="false" customHeight="false" outlineLevel="0" collapsed="false">
      <c r="A7" s="43" t="s">
        <v>55</v>
      </c>
      <c r="B7" s="44" t="n">
        <v>0</v>
      </c>
      <c r="C7" s="44" t="n">
        <v>0</v>
      </c>
      <c r="D7" s="44" t="n">
        <v>0.01</v>
      </c>
      <c r="E7" s="44" t="n">
        <v>0.08139252319166</v>
      </c>
      <c r="F7" s="44" t="n">
        <v>0.247355133680382</v>
      </c>
      <c r="G7" s="44" t="n">
        <v>0.476113703661934</v>
      </c>
      <c r="H7" s="44" t="n">
        <v>1.08323681265316</v>
      </c>
      <c r="I7" s="44" t="n">
        <v>2.31269366536968</v>
      </c>
      <c r="J7" s="44" t="n">
        <v>3.02816650123365</v>
      </c>
      <c r="K7" s="44" t="n">
        <v>0.843356768302704</v>
      </c>
      <c r="L7" s="44" t="n">
        <v>8.07484153201305</v>
      </c>
    </row>
    <row r="8" customFormat="false" ht="15" hidden="false" customHeight="false" outlineLevel="0" collapsed="false">
      <c r="A8" s="43" t="s">
        <v>56</v>
      </c>
      <c r="B8" s="44" t="n">
        <v>0.000182319251949318</v>
      </c>
      <c r="C8" s="44" t="n">
        <v>0.0838147646818438</v>
      </c>
      <c r="D8" s="44" t="n">
        <v>0.300983039360903</v>
      </c>
      <c r="E8" s="44" t="n">
        <v>0.501221669216098</v>
      </c>
      <c r="F8" s="44" t="n">
        <v>0.81335222855333</v>
      </c>
      <c r="G8" s="44" t="n">
        <v>1.04487163292154</v>
      </c>
      <c r="H8" s="44" t="n">
        <v>1.16139968052458</v>
      </c>
      <c r="I8" s="44" t="n">
        <v>0.800980565028198</v>
      </c>
      <c r="J8" s="44" t="n">
        <v>0.151324979117934</v>
      </c>
      <c r="K8" s="44" t="n">
        <v>0.00148459962301588</v>
      </c>
      <c r="L8" s="44" t="n">
        <v>4.8596154782794</v>
      </c>
    </row>
    <row r="9" customFormat="false" ht="15" hidden="false" customHeight="false" outlineLevel="0" collapsed="false">
      <c r="A9" s="43" t="s">
        <v>57</v>
      </c>
      <c r="B9" s="44" t="n">
        <v>0</v>
      </c>
      <c r="C9" s="44" t="n">
        <v>0.0414906526221806</v>
      </c>
      <c r="D9" s="44" t="n">
        <v>0.408629534833265</v>
      </c>
      <c r="E9" s="44" t="n">
        <v>1.01223648682262</v>
      </c>
      <c r="F9" s="44" t="n">
        <v>1.40951013682018</v>
      </c>
      <c r="G9" s="44" t="n">
        <v>1.30863549927736</v>
      </c>
      <c r="H9" s="44" t="n">
        <v>1.12519628620893</v>
      </c>
      <c r="I9" s="44" t="n">
        <v>1.18468445355925</v>
      </c>
      <c r="J9" s="44" t="n">
        <v>0.772538761724105</v>
      </c>
      <c r="K9" s="44" t="n">
        <v>0.0679790353696744</v>
      </c>
      <c r="L9" s="44" t="n">
        <v>7.33090084723757</v>
      </c>
    </row>
    <row r="10" customFormat="false" ht="15" hidden="false" customHeight="false" outlineLevel="0" collapsed="false">
      <c r="A10" s="43" t="s">
        <v>58</v>
      </c>
      <c r="B10" s="44" t="n">
        <v>0.0829552596369399</v>
      </c>
      <c r="C10" s="44" t="n">
        <v>0.768084962855057</v>
      </c>
      <c r="D10" s="44" t="n">
        <v>1.32824784166563</v>
      </c>
      <c r="E10" s="44" t="n">
        <v>1.26235245488966</v>
      </c>
      <c r="F10" s="44" t="n">
        <v>0.848149160068229</v>
      </c>
      <c r="G10" s="44" t="n">
        <v>0.616004661121904</v>
      </c>
      <c r="H10" s="44" t="n">
        <v>0.117804282366681</v>
      </c>
      <c r="I10" s="44" t="n">
        <v>2.60456074213312E-005</v>
      </c>
      <c r="J10" s="44" t="n">
        <v>0</v>
      </c>
      <c r="K10" s="44" t="n">
        <v>0</v>
      </c>
      <c r="L10" s="44" t="n">
        <v>5.02362466821152</v>
      </c>
    </row>
    <row r="11" customFormat="false" ht="15" hidden="false" customHeight="false" outlineLevel="0" collapsed="false">
      <c r="A11" s="43" t="s">
        <v>59</v>
      </c>
      <c r="B11" s="44" t="n">
        <v>0</v>
      </c>
      <c r="C11" s="44" t="n">
        <v>0</v>
      </c>
      <c r="D11" s="44" t="n">
        <v>0</v>
      </c>
      <c r="E11" s="44" t="n">
        <v>0.13616643559872</v>
      </c>
      <c r="F11" s="44" t="n">
        <v>0.765037626786761</v>
      </c>
      <c r="G11" s="44" t="n">
        <v>0.849685850906088</v>
      </c>
      <c r="H11" s="44" t="n">
        <v>0.614962836825051</v>
      </c>
      <c r="I11" s="44" t="n">
        <v>0.720942413422448</v>
      </c>
      <c r="J11" s="44" t="n">
        <v>0.193050042206907</v>
      </c>
      <c r="K11" s="44" t="n">
        <v>0.00302129046087442</v>
      </c>
      <c r="L11" s="44" t="n">
        <v>3.28286649620685</v>
      </c>
    </row>
    <row r="12" customFormat="false" ht="15" hidden="false" customHeight="false" outlineLevel="0" collapsed="false">
      <c r="A12" s="43" t="s">
        <v>60</v>
      </c>
      <c r="B12" s="44" t="n">
        <v>0.294367455075885</v>
      </c>
      <c r="C12" s="44" t="n">
        <v>1.03411479705653</v>
      </c>
      <c r="D12" s="44" t="n">
        <v>0.936027039507801</v>
      </c>
      <c r="E12" s="44" t="n">
        <v>0.337082251246868</v>
      </c>
      <c r="F12" s="44" t="n">
        <v>0.0270353405033418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2.62862688339043</v>
      </c>
    </row>
    <row r="13" customFormat="false" ht="15" hidden="false" customHeight="false" outlineLevel="0" collapsed="false">
      <c r="A13" s="43" t="s">
        <v>61</v>
      </c>
      <c r="B13" s="44" t="n">
        <v>0</v>
      </c>
      <c r="C13" s="44" t="n">
        <v>0</v>
      </c>
      <c r="D13" s="44" t="n">
        <v>0.381854650404137</v>
      </c>
      <c r="E13" s="44" t="n">
        <v>0.797855092137638</v>
      </c>
      <c r="F13" s="44" t="n">
        <v>0.725838987617658</v>
      </c>
      <c r="G13" s="44" t="n">
        <v>0.4660600991973</v>
      </c>
      <c r="H13" s="44" t="n">
        <v>0.336014381342594</v>
      </c>
      <c r="I13" s="44" t="n">
        <v>0.185965636988305</v>
      </c>
      <c r="J13" s="44" t="n">
        <v>0.00557375998816488</v>
      </c>
      <c r="K13" s="44" t="n">
        <v>0</v>
      </c>
      <c r="L13" s="44" t="n">
        <v>2.8991626076758</v>
      </c>
    </row>
    <row r="14" customFormat="false" ht="15" hidden="false" customHeight="false" outlineLevel="0" collapsed="false">
      <c r="A14" s="43" t="s">
        <v>62</v>
      </c>
      <c r="B14" s="44" t="n">
        <v>0.88417023513193</v>
      </c>
      <c r="C14" s="44" t="n">
        <v>1.17051564312205</v>
      </c>
      <c r="D14" s="44" t="n">
        <v>1.23088936112469</v>
      </c>
      <c r="E14" s="44" t="n">
        <v>0.902193795467491</v>
      </c>
      <c r="F14" s="44" t="n">
        <v>0.461606300328253</v>
      </c>
      <c r="G14" s="44" t="n">
        <v>0.172994924492482</v>
      </c>
      <c r="H14" s="44" t="n">
        <v>0.0269572036810778</v>
      </c>
      <c r="I14" s="44" t="n">
        <v>0.000859505044903929</v>
      </c>
      <c r="J14" s="44" t="n">
        <v>0</v>
      </c>
      <c r="K14" s="44" t="n">
        <v>0</v>
      </c>
      <c r="L14" s="44" t="n">
        <v>4.85018696839287</v>
      </c>
    </row>
    <row r="15" customFormat="false" ht="15" hidden="false" customHeight="false" outlineLevel="0" collapsed="false">
      <c r="A15" s="43" t="s">
        <v>63</v>
      </c>
      <c r="B15" s="44" t="n">
        <v>0.506430790700364</v>
      </c>
      <c r="C15" s="44" t="n">
        <v>0.969704009903582</v>
      </c>
      <c r="D15" s="44" t="n">
        <v>0.820306405734826</v>
      </c>
      <c r="E15" s="44" t="n">
        <v>0.591886428649751</v>
      </c>
      <c r="F15" s="44" t="n">
        <v>0.368310934545044</v>
      </c>
      <c r="G15" s="44" t="n">
        <v>0.0941548708281123</v>
      </c>
      <c r="H15" s="44" t="n">
        <v>0.0274781158295044</v>
      </c>
      <c r="I15" s="44" t="n">
        <v>0.0028389712089251</v>
      </c>
      <c r="J15" s="44" t="n">
        <v>0</v>
      </c>
      <c r="K15" s="44" t="n">
        <v>0</v>
      </c>
      <c r="L15" s="44" t="n">
        <v>3.38111052740011</v>
      </c>
    </row>
    <row r="16" customFormat="false" ht="15" hidden="false" customHeight="false" outlineLevel="0" collapsed="false">
      <c r="A16" s="43" t="s">
        <v>64</v>
      </c>
      <c r="B16" s="44" t="n">
        <v>0.929385409615361</v>
      </c>
      <c r="C16" s="44" t="n">
        <v>1.13129095834552</v>
      </c>
      <c r="D16" s="44" t="n">
        <v>1.03684958583577</v>
      </c>
      <c r="E16" s="44" t="n">
        <v>0.88122708149332</v>
      </c>
      <c r="F16" s="44" t="n">
        <v>0.235634610340783</v>
      </c>
      <c r="G16" s="44" t="n">
        <v>0.0552427333406435</v>
      </c>
      <c r="H16" s="44" t="n">
        <v>0.0182579708023532</v>
      </c>
      <c r="I16" s="44" t="n">
        <v>0.000364638503898637</v>
      </c>
      <c r="J16" s="44" t="n">
        <v>0</v>
      </c>
      <c r="K16" s="44" t="n">
        <v>0</v>
      </c>
      <c r="L16" s="44" t="n">
        <v>4.28825298827765</v>
      </c>
    </row>
    <row r="17" customFormat="false" ht="15" hidden="false" customHeight="false" outlineLevel="0" collapsed="false">
      <c r="A17" s="43" t="s">
        <v>65</v>
      </c>
      <c r="B17" s="44" t="n">
        <v>0</v>
      </c>
      <c r="C17" s="44" t="n">
        <v>0</v>
      </c>
      <c r="D17" s="44" t="n">
        <v>0</v>
      </c>
      <c r="E17" s="44" t="n">
        <v>0.073136065639098</v>
      </c>
      <c r="F17" s="44" t="n">
        <v>0.688255176108677</v>
      </c>
      <c r="G17" s="44" t="n">
        <v>1.04646041497424</v>
      </c>
      <c r="H17" s="44" t="n">
        <v>0.903105391727238</v>
      </c>
      <c r="I17" s="44" t="n">
        <v>1.14353239383355</v>
      </c>
      <c r="J17" s="44" t="n">
        <v>0.632830123516084</v>
      </c>
      <c r="K17" s="44" t="n">
        <v>0.0792567833831108</v>
      </c>
      <c r="L17" s="44" t="n">
        <v>4.566576349182</v>
      </c>
    </row>
    <row r="18" customFormat="false" ht="15" hidden="false" customHeight="false" outlineLevel="0" collapsed="false">
      <c r="A18" s="43" t="s">
        <v>66</v>
      </c>
      <c r="B18" s="44" t="n">
        <v>0.000468820933583961</v>
      </c>
      <c r="C18" s="44" t="n">
        <v>0.243526429389447</v>
      </c>
      <c r="D18" s="44" t="n">
        <v>0.795823534758775</v>
      </c>
      <c r="E18" s="44" t="n">
        <v>1.25860188742099</v>
      </c>
      <c r="F18" s="44" t="n">
        <v>1.20554698510374</v>
      </c>
      <c r="G18" s="44" t="n">
        <v>1.05086212262845</v>
      </c>
      <c r="H18" s="44" t="n">
        <v>0.906569457514275</v>
      </c>
      <c r="I18" s="44" t="n">
        <v>0.265040101119466</v>
      </c>
      <c r="J18" s="44" t="n">
        <v>0</v>
      </c>
      <c r="K18" s="44" t="n">
        <v>0</v>
      </c>
      <c r="L18" s="44" t="n">
        <v>5.72643933886872</v>
      </c>
    </row>
    <row r="19" customFormat="false" ht="15" hidden="false" customHeight="false" outlineLevel="0" collapsed="false">
      <c r="A19" s="43" t="s">
        <v>67</v>
      </c>
      <c r="B19" s="44" t="n">
        <v>0</v>
      </c>
      <c r="C19" s="44" t="n">
        <v>0.0665465269615012</v>
      </c>
      <c r="D19" s="44" t="n">
        <v>0.22245553298559</v>
      </c>
      <c r="E19" s="44" t="n">
        <v>0.571570854861113</v>
      </c>
      <c r="F19" s="44" t="n">
        <v>0.868959600397873</v>
      </c>
      <c r="G19" s="44" t="n">
        <v>0.742690495619259</v>
      </c>
      <c r="H19" s="44" t="n">
        <v>0.593527301917295</v>
      </c>
      <c r="I19" s="44" t="n">
        <v>0.544769924824563</v>
      </c>
      <c r="J19" s="44" t="n">
        <v>0.174479524115498</v>
      </c>
      <c r="K19" s="44" t="n">
        <v>0.0102098781091618</v>
      </c>
      <c r="L19" s="44" t="n">
        <v>3.79520963979185</v>
      </c>
    </row>
    <row r="20" customFormat="false" ht="15" hidden="false" customHeight="false" outlineLevel="0" collapsed="false">
      <c r="A20" s="43" t="s">
        <v>68</v>
      </c>
      <c r="B20" s="44" t="n">
        <v>0</v>
      </c>
      <c r="C20" s="44" t="n">
        <v>0.0826948035627265</v>
      </c>
      <c r="D20" s="44" t="n">
        <v>0.415427438370233</v>
      </c>
      <c r="E20" s="44" t="n">
        <v>0.841299165316419</v>
      </c>
      <c r="F20" s="44" t="n">
        <v>1.34499516723754</v>
      </c>
      <c r="G20" s="44" t="n">
        <v>1.13501548020677</v>
      </c>
      <c r="H20" s="44" t="n">
        <v>0.595350494436789</v>
      </c>
      <c r="I20" s="44" t="n">
        <v>0.340181678530007</v>
      </c>
      <c r="J20" s="44" t="n">
        <v>0.00773554540413537</v>
      </c>
      <c r="K20" s="44" t="n">
        <v>0</v>
      </c>
      <c r="L20" s="44" t="n">
        <v>4.76269977306462</v>
      </c>
    </row>
    <row r="21" customFormat="false" ht="15" hidden="false" customHeight="false" outlineLevel="0" collapsed="false">
      <c r="A21" s="43" t="s">
        <v>69</v>
      </c>
      <c r="B21" s="44" t="n">
        <v>0.0736309321801033</v>
      </c>
      <c r="C21" s="44" t="n">
        <v>0.466268464056671</v>
      </c>
      <c r="D21" s="44" t="n">
        <v>0.558548051150448</v>
      </c>
      <c r="E21" s="44" t="n">
        <v>0.337264570498818</v>
      </c>
      <c r="F21" s="44" t="n">
        <v>0.146376313707881</v>
      </c>
      <c r="G21" s="44" t="n">
        <v>0.0584463430534672</v>
      </c>
      <c r="H21" s="44" t="n">
        <v>0.0142209016520468</v>
      </c>
      <c r="I21" s="44" t="n">
        <v>5.20912148426624E-005</v>
      </c>
      <c r="J21" s="44" t="n">
        <v>0</v>
      </c>
      <c r="K21" s="44" t="n">
        <v>0</v>
      </c>
      <c r="L21" s="44" t="n">
        <v>1.65480766751428</v>
      </c>
    </row>
    <row r="22" customFormat="false" ht="15" hidden="false" customHeight="false" outlineLevel="0" collapsed="false">
      <c r="A22" s="43" t="s">
        <v>70</v>
      </c>
      <c r="B22" s="44" t="n">
        <v>0.00333383774993039</v>
      </c>
      <c r="C22" s="44" t="n">
        <v>0.261523944117587</v>
      </c>
      <c r="D22" s="44" t="n">
        <v>0.811893674537736</v>
      </c>
      <c r="E22" s="44" t="n">
        <v>1.36296663635826</v>
      </c>
      <c r="F22" s="44" t="n">
        <v>1.76482431326198</v>
      </c>
      <c r="G22" s="44" t="n">
        <v>2.06768263635722</v>
      </c>
      <c r="H22" s="44" t="n">
        <v>1.3472611350832</v>
      </c>
      <c r="I22" s="44" t="n">
        <v>1.18947684532477</v>
      </c>
      <c r="J22" s="44" t="n">
        <v>1.3206425242986</v>
      </c>
      <c r="K22" s="44" t="n">
        <v>0.11738755264794</v>
      </c>
      <c r="L22" s="44" t="n">
        <v>10.2469930997372</v>
      </c>
    </row>
    <row r="23" customFormat="false" ht="15" hidden="false" customHeight="false" outlineLevel="0" collapsed="false">
      <c r="A23" s="46" t="s">
        <v>71</v>
      </c>
      <c r="B23" s="47" t="n">
        <v>0.521094467678573</v>
      </c>
      <c r="C23" s="47" t="n">
        <v>1.72114582961641</v>
      </c>
      <c r="D23" s="47" t="n">
        <v>1.79980356402883</v>
      </c>
      <c r="E23" s="47" t="n">
        <v>1.11232975614279</v>
      </c>
      <c r="F23" s="47" t="n">
        <v>0.588604682114664</v>
      </c>
      <c r="G23" s="47" t="n">
        <v>0.337655254610138</v>
      </c>
      <c r="H23" s="47" t="n">
        <v>0.127336974682888</v>
      </c>
      <c r="I23" s="47" t="n">
        <v>0.0446942623350043</v>
      </c>
      <c r="J23" s="47" t="n">
        <v>0</v>
      </c>
      <c r="K23" s="47" t="n">
        <v>0</v>
      </c>
      <c r="L23" s="47" t="n">
        <v>6.2526647912093</v>
      </c>
    </row>
    <row r="24" customFormat="false" ht="15" hidden="false" customHeight="false" outlineLevel="0" collapsed="false">
      <c r="A24" s="49" t="s">
        <v>72</v>
      </c>
      <c r="B24" s="50" t="n">
        <v>4.08442006459832</v>
      </c>
      <c r="C24" s="50" t="n">
        <v>9.7010511225787</v>
      </c>
      <c r="D24" s="50" t="n">
        <v>12.9371397078568</v>
      </c>
      <c r="E24" s="50" t="n">
        <v>13.918251693811</v>
      </c>
      <c r="F24" s="50" t="n">
        <v>14.7770274617071</v>
      </c>
      <c r="G24" s="50" t="n">
        <v>14.287552361438</v>
      </c>
      <c r="H24" s="50" t="n">
        <v>11.2336528000721</v>
      </c>
      <c r="I24" s="50" t="n">
        <v>10.1571097085262</v>
      </c>
      <c r="J24" s="50" t="n">
        <v>7.6387599269577</v>
      </c>
      <c r="K24" s="50" t="n">
        <v>1.26503515245406</v>
      </c>
      <c r="L24" s="51" t="n">
        <v>100</v>
      </c>
    </row>
    <row r="25" customFormat="false" ht="15" hidden="false" customHeight="false" outlineLevel="0" collapsed="false">
      <c r="A25" s="26" t="s">
        <v>73</v>
      </c>
      <c r="B25" s="26"/>
      <c r="C25" s="26"/>
      <c r="D25" s="26"/>
      <c r="E25" s="26"/>
    </row>
  </sheetData>
  <mergeCells count="4">
    <mergeCell ref="A1:L1"/>
    <mergeCell ref="A2:A3"/>
    <mergeCell ref="B2:L2"/>
    <mergeCell ref="A25:E25"/>
  </mergeCells>
  <printOptions headings="false" gridLines="false" gridLinesSet="true" horizontalCentered="false" verticalCentered="false"/>
  <pageMargins left="0.470138888888889" right="0.229861111111111" top="0.659722222222222" bottom="1.24027777777778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4.14"/>
    <col collapsed="false" customWidth="true" hidden="false" outlineLevel="0" max="8" min="2" style="53" width="9.85"/>
    <col collapsed="false" customWidth="false" hidden="false" outlineLevel="0" max="257" min="9" style="53" width="9.14"/>
  </cols>
  <sheetData>
    <row r="1" customFormat="false" ht="15" hidden="false" customHeight="false" outlineLevel="0" collapsed="false">
      <c r="A1" s="54" t="s">
        <v>75</v>
      </c>
      <c r="B1" s="54"/>
      <c r="C1" s="54"/>
      <c r="D1" s="54"/>
      <c r="E1" s="54"/>
      <c r="F1" s="54"/>
      <c r="G1" s="54"/>
      <c r="H1" s="54"/>
    </row>
    <row r="2" customFormat="false" ht="15" hidden="false" customHeight="false" outlineLevel="0" collapsed="false">
      <c r="A2" s="55"/>
      <c r="B2" s="56"/>
      <c r="C2" s="56"/>
      <c r="D2" s="56"/>
      <c r="F2" s="56"/>
      <c r="G2" s="57"/>
      <c r="H2" s="53" t="s">
        <v>76</v>
      </c>
    </row>
    <row r="3" customFormat="false" ht="45" hidden="false" customHeight="false" outlineLevel="0" collapsed="false">
      <c r="A3" s="36" t="s">
        <v>77</v>
      </c>
      <c r="B3" s="38" t="s">
        <v>78</v>
      </c>
      <c r="C3" s="38" t="s">
        <v>79</v>
      </c>
      <c r="D3" s="38" t="s">
        <v>80</v>
      </c>
      <c r="E3" s="38" t="s">
        <v>81</v>
      </c>
      <c r="F3" s="38" t="s">
        <v>82</v>
      </c>
      <c r="G3" s="38" t="s">
        <v>83</v>
      </c>
      <c r="H3" s="38" t="s">
        <v>51</v>
      </c>
    </row>
    <row r="4" customFormat="false" ht="15" hidden="false" customHeight="false" outlineLevel="0" collapsed="false">
      <c r="A4" s="58" t="n">
        <v>2004</v>
      </c>
      <c r="B4" s="59" t="n">
        <v>13.07</v>
      </c>
      <c r="C4" s="59" t="n">
        <v>2.87</v>
      </c>
      <c r="D4" s="60" t="n">
        <v>0.07</v>
      </c>
      <c r="E4" s="59" t="n">
        <v>0.87</v>
      </c>
      <c r="F4" s="61" t="n">
        <v>0.01</v>
      </c>
      <c r="G4" s="59" t="n">
        <v>10.05</v>
      </c>
      <c r="H4" s="60" t="n">
        <v>26.94</v>
      </c>
    </row>
    <row r="5" customFormat="false" ht="15" hidden="false" customHeight="false" outlineLevel="0" collapsed="false">
      <c r="A5" s="62" t="n">
        <v>2005</v>
      </c>
      <c r="B5" s="63" t="n">
        <v>2.55</v>
      </c>
      <c r="C5" s="63" t="n">
        <v>2.52</v>
      </c>
      <c r="D5" s="63" t="n">
        <v>0.04</v>
      </c>
      <c r="E5" s="63" t="n">
        <v>0.81</v>
      </c>
      <c r="F5" s="64" t="n">
        <v>0</v>
      </c>
      <c r="G5" s="63" t="n">
        <v>0.18</v>
      </c>
      <c r="H5" s="65" t="n">
        <v>6.1</v>
      </c>
    </row>
    <row r="6" customFormat="false" ht="15" hidden="false" customHeight="false" outlineLevel="0" collapsed="false">
      <c r="A6" s="62" t="n">
        <v>2006</v>
      </c>
      <c r="B6" s="63" t="n">
        <v>3.04</v>
      </c>
      <c r="C6" s="63" t="n">
        <v>2.41</v>
      </c>
      <c r="D6" s="63" t="n">
        <v>0.04</v>
      </c>
      <c r="E6" s="63" t="n">
        <v>1.02</v>
      </c>
      <c r="F6" s="64" t="n">
        <v>0.02</v>
      </c>
      <c r="G6" s="63" t="n">
        <v>10.73</v>
      </c>
      <c r="H6" s="65" t="n">
        <v>17.26</v>
      </c>
    </row>
    <row r="7" customFormat="false" ht="15" hidden="false" customHeight="false" outlineLevel="0" collapsed="false">
      <c r="A7" s="62" t="n">
        <v>2007</v>
      </c>
      <c r="B7" s="63" t="n">
        <v>4.13</v>
      </c>
      <c r="C7" s="63" t="n">
        <v>4.1</v>
      </c>
      <c r="D7" s="66" t="n">
        <v>0.04</v>
      </c>
      <c r="E7" s="63" t="n">
        <v>1.85</v>
      </c>
      <c r="F7" s="64" t="n">
        <v>0.01</v>
      </c>
      <c r="G7" s="63" t="n">
        <v>10.04</v>
      </c>
      <c r="H7" s="65" t="n">
        <v>20.18</v>
      </c>
    </row>
    <row r="8" customFormat="false" ht="15" hidden="false" customHeight="false" outlineLevel="0" collapsed="false">
      <c r="A8" s="62" t="n">
        <v>2008</v>
      </c>
      <c r="B8" s="63" t="n">
        <v>3.91</v>
      </c>
      <c r="C8" s="66" t="n">
        <v>2.7</v>
      </c>
      <c r="D8" s="63" t="n">
        <v>0.05</v>
      </c>
      <c r="E8" s="63" t="n">
        <v>2.7</v>
      </c>
      <c r="F8" s="64" t="n">
        <v>0</v>
      </c>
      <c r="G8" s="63" t="n">
        <v>0</v>
      </c>
      <c r="H8" s="65" t="n">
        <v>9.36</v>
      </c>
    </row>
    <row r="9" customFormat="false" ht="15" hidden="false" customHeight="false" outlineLevel="0" collapsed="false">
      <c r="A9" s="62" t="n">
        <v>2009</v>
      </c>
      <c r="B9" s="63" t="n">
        <v>3.87</v>
      </c>
      <c r="C9" s="63" t="n">
        <v>0</v>
      </c>
      <c r="D9" s="63" t="n">
        <v>0.05</v>
      </c>
      <c r="E9" s="66" t="n">
        <v>2.7</v>
      </c>
      <c r="F9" s="63" t="n">
        <v>0</v>
      </c>
      <c r="G9" s="63" t="n">
        <v>0</v>
      </c>
      <c r="H9" s="65" t="n">
        <v>6.62</v>
      </c>
    </row>
    <row r="10" customFormat="false" ht="15" hidden="false" customHeight="false" outlineLevel="0" collapsed="false">
      <c r="A10" s="62" t="n">
        <v>2010</v>
      </c>
      <c r="B10" s="63" t="n">
        <v>4.9</v>
      </c>
      <c r="C10" s="63" t="n">
        <v>3.4</v>
      </c>
      <c r="D10" s="63" t="n">
        <v>0.05</v>
      </c>
      <c r="E10" s="66" t="n">
        <v>3</v>
      </c>
      <c r="F10" s="63" t="n">
        <v>0</v>
      </c>
      <c r="G10" s="63" t="n">
        <v>0</v>
      </c>
      <c r="H10" s="65" t="n">
        <v>11.35</v>
      </c>
    </row>
    <row r="11" customFormat="false" ht="15" hidden="false" customHeight="false" outlineLevel="0" collapsed="false">
      <c r="A11" s="67" t="n">
        <v>2011</v>
      </c>
      <c r="B11" s="68" t="n">
        <v>7.3</v>
      </c>
      <c r="C11" s="68" t="n">
        <v>5.7</v>
      </c>
      <c r="D11" s="68" t="n">
        <v>0.08</v>
      </c>
      <c r="E11" s="69" t="n">
        <v>7.56</v>
      </c>
      <c r="F11" s="68" t="n">
        <v>0</v>
      </c>
      <c r="G11" s="68" t="n">
        <v>0</v>
      </c>
      <c r="H11" s="70" t="n">
        <v>20.64</v>
      </c>
    </row>
    <row r="12" customFormat="false" ht="15" hidden="false" customHeight="false" outlineLevel="0" collapsed="false">
      <c r="A12" s="71"/>
      <c r="B12" s="72"/>
      <c r="C12" s="72"/>
      <c r="D12" s="72"/>
      <c r="E12" s="73"/>
      <c r="F12" s="72"/>
      <c r="G12" s="72"/>
      <c r="H12" s="74"/>
    </row>
    <row r="13" customFormat="false" ht="15" hidden="false" customHeight="false" outlineLevel="0" collapsed="false">
      <c r="A13" s="75" t="s">
        <v>84</v>
      </c>
      <c r="B13" s="75"/>
      <c r="C13" s="75"/>
      <c r="D13" s="75"/>
      <c r="E13" s="76"/>
      <c r="F13" s="76"/>
      <c r="G13" s="77"/>
    </row>
    <row r="14" customFormat="false" ht="15" hidden="false" customHeight="false" outlineLevel="0" collapsed="false">
      <c r="A14" s="78"/>
      <c r="B14" s="79"/>
      <c r="C14" s="76"/>
      <c r="D14" s="76"/>
      <c r="E14" s="76"/>
      <c r="F14" s="76"/>
      <c r="G14" s="77"/>
    </row>
    <row r="15" customFormat="false" ht="15" hidden="false" customHeight="true" outlineLevel="0" collapsed="false">
      <c r="A15" s="80"/>
      <c r="F15" s="81"/>
      <c r="H15" s="82"/>
    </row>
  </sheetData>
  <mergeCells count="1">
    <mergeCell ref="A13:D13"/>
  </mergeCells>
  <printOptions headings="false" gridLines="false" gridLinesSet="true" horizontalCentered="false" verticalCentered="false"/>
  <pageMargins left="0.729861111111111" right="0.229861111111111" top="0.55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2" style="0" width="12.28"/>
    <col collapsed="false" customWidth="true" hidden="false" outlineLevel="0" max="5" min="5" style="0" width="13.41"/>
  </cols>
  <sheetData>
    <row r="1" customFormat="false" ht="15" hidden="false" customHeight="false" outlineLevel="0" collapsed="false">
      <c r="A1" s="54" t="s">
        <v>85</v>
      </c>
      <c r="B1" s="53"/>
      <c r="C1" s="53"/>
      <c r="D1" s="53"/>
      <c r="E1" s="53"/>
      <c r="F1" s="53"/>
    </row>
    <row r="2" customFormat="false" ht="15" hidden="false" customHeight="false" outlineLevel="0" collapsed="false">
      <c r="A2" s="83"/>
      <c r="B2" s="84"/>
      <c r="C2" s="84"/>
      <c r="D2" s="53"/>
      <c r="E2" s="85" t="s">
        <v>86</v>
      </c>
      <c r="F2" s="86"/>
    </row>
    <row r="3" customFormat="false" ht="15" hidden="false" customHeight="false" outlineLevel="0" collapsed="false">
      <c r="A3" s="87" t="s">
        <v>39</v>
      </c>
      <c r="B3" s="88" t="s">
        <v>87</v>
      </c>
      <c r="C3" s="88" t="s">
        <v>88</v>
      </c>
      <c r="D3" s="88" t="s">
        <v>89</v>
      </c>
      <c r="E3" s="88" t="s">
        <v>90</v>
      </c>
      <c r="F3" s="89"/>
    </row>
    <row r="4" customFormat="false" ht="15" hidden="false" customHeight="false" outlineLevel="0" collapsed="false">
      <c r="A4" s="90" t="s">
        <v>52</v>
      </c>
      <c r="B4" s="91" t="n">
        <v>24.7</v>
      </c>
      <c r="C4" s="91" t="n">
        <v>2883.8</v>
      </c>
      <c r="D4" s="91" t="n">
        <v>11.5</v>
      </c>
      <c r="E4" s="91" t="n">
        <f aca="false">SUM(B4:D4)</f>
        <v>2920</v>
      </c>
      <c r="F4" s="53"/>
    </row>
    <row r="5" customFormat="false" ht="15" hidden="false" customHeight="false" outlineLevel="0" collapsed="false">
      <c r="A5" s="92" t="s">
        <v>53</v>
      </c>
      <c r="B5" s="93" t="n">
        <v>1799.2</v>
      </c>
      <c r="C5" s="93" t="n">
        <v>5119.2</v>
      </c>
      <c r="D5" s="93" t="n">
        <v>2322.7</v>
      </c>
      <c r="E5" s="93" t="n">
        <f aca="false">SUM(B5:D5)</f>
        <v>9241.1</v>
      </c>
      <c r="F5" s="53"/>
    </row>
    <row r="6" customFormat="false" ht="15" hidden="false" customHeight="false" outlineLevel="0" collapsed="false">
      <c r="A6" s="92" t="s">
        <v>54</v>
      </c>
      <c r="B6" s="93" t="n">
        <v>1492.8</v>
      </c>
      <c r="C6" s="93" t="n">
        <v>4588.4</v>
      </c>
      <c r="D6" s="93" t="n">
        <v>1455.5</v>
      </c>
      <c r="E6" s="93" t="n">
        <f aca="false">SUM(B6:D6)</f>
        <v>7536.7</v>
      </c>
      <c r="F6" s="53"/>
    </row>
    <row r="7" customFormat="false" ht="15" hidden="false" customHeight="false" outlineLevel="0" collapsed="false">
      <c r="A7" s="92" t="s">
        <v>55</v>
      </c>
      <c r="B7" s="93" t="n">
        <v>143.6</v>
      </c>
      <c r="C7" s="93" t="n">
        <v>386.3</v>
      </c>
      <c r="D7" s="94" t="n">
        <v>0</v>
      </c>
      <c r="E7" s="93" t="n">
        <f aca="false">SUM(B7:D7)</f>
        <v>529.9</v>
      </c>
      <c r="F7" s="53"/>
    </row>
    <row r="8" customFormat="false" ht="15" hidden="false" customHeight="false" outlineLevel="0" collapsed="false">
      <c r="A8" s="92" t="s">
        <v>56</v>
      </c>
      <c r="B8" s="93" t="n">
        <v>88.5</v>
      </c>
      <c r="C8" s="93" t="n">
        <v>2067.8</v>
      </c>
      <c r="D8" s="93" t="n">
        <v>624.6</v>
      </c>
      <c r="E8" s="93" t="n">
        <f aca="false">SUM(B8:D8)</f>
        <v>2780.9</v>
      </c>
      <c r="F8" s="53"/>
    </row>
    <row r="9" customFormat="false" ht="15" hidden="false" customHeight="false" outlineLevel="0" collapsed="false">
      <c r="A9" s="92" t="s">
        <v>57</v>
      </c>
      <c r="B9" s="93" t="n">
        <v>1575.6</v>
      </c>
      <c r="C9" s="93" t="n">
        <v>4328.7</v>
      </c>
      <c r="D9" s="93" t="n">
        <v>0.9</v>
      </c>
      <c r="E9" s="93" t="n">
        <f aca="false">SUM(B9:D9)</f>
        <v>5905.2</v>
      </c>
      <c r="F9" s="53"/>
    </row>
    <row r="10" customFormat="false" ht="15" hidden="false" customHeight="false" outlineLevel="0" collapsed="false">
      <c r="A10" s="92" t="s">
        <v>58</v>
      </c>
      <c r="B10" s="93" t="n">
        <v>431.7</v>
      </c>
      <c r="C10" s="93" t="n">
        <v>5304.4</v>
      </c>
      <c r="D10" s="93" t="n">
        <v>3.2</v>
      </c>
      <c r="E10" s="93" t="n">
        <f aca="false">SUM(B10:D10)</f>
        <v>5739.3</v>
      </c>
      <c r="F10" s="53"/>
    </row>
    <row r="11" customFormat="false" ht="15" hidden="false" customHeight="false" outlineLevel="0" collapsed="false">
      <c r="A11" s="92" t="s">
        <v>59</v>
      </c>
      <c r="B11" s="93" t="n">
        <v>1753</v>
      </c>
      <c r="C11" s="93" t="n">
        <v>3561.6</v>
      </c>
      <c r="D11" s="93" t="n">
        <v>1025.6</v>
      </c>
      <c r="E11" s="93" t="n">
        <f aca="false">SUM(B11:D11)</f>
        <v>6340.2</v>
      </c>
      <c r="F11" s="53"/>
    </row>
    <row r="12" customFormat="false" ht="15" hidden="false" customHeight="false" outlineLevel="0" collapsed="false">
      <c r="A12" s="92" t="s">
        <v>60</v>
      </c>
      <c r="B12" s="93" t="n">
        <v>302.3</v>
      </c>
      <c r="C12" s="93" t="n">
        <v>4333.4</v>
      </c>
      <c r="D12" s="93" t="n">
        <v>620.4</v>
      </c>
      <c r="E12" s="93" t="n">
        <f aca="false">SUM(B12:D12)</f>
        <v>5256.1</v>
      </c>
      <c r="F12" s="53"/>
    </row>
    <row r="13" customFormat="false" ht="15" hidden="false" customHeight="false" outlineLevel="0" collapsed="false">
      <c r="A13" s="92" t="s">
        <v>61</v>
      </c>
      <c r="B13" s="93" t="n">
        <v>5074.3</v>
      </c>
      <c r="C13" s="93" t="n">
        <v>262</v>
      </c>
      <c r="D13" s="93" t="n">
        <v>16.7</v>
      </c>
      <c r="E13" s="93" t="n">
        <f aca="false">SUM(B13:D13)</f>
        <v>5353</v>
      </c>
      <c r="F13" s="53"/>
    </row>
    <row r="14" customFormat="false" ht="15" hidden="false" customHeight="false" outlineLevel="0" collapsed="false">
      <c r="A14" s="95" t="s">
        <v>62</v>
      </c>
      <c r="B14" s="93" t="n">
        <v>1147.7</v>
      </c>
      <c r="C14" s="93" t="n">
        <v>6732.4</v>
      </c>
      <c r="D14" s="93" t="n">
        <v>249.2</v>
      </c>
      <c r="E14" s="93" t="n">
        <f aca="false">SUM(B14:D14)</f>
        <v>8129.3</v>
      </c>
      <c r="F14" s="53"/>
    </row>
    <row r="15" customFormat="false" ht="15" hidden="false" customHeight="false" outlineLevel="0" collapsed="false">
      <c r="A15" s="95" t="s">
        <v>63</v>
      </c>
      <c r="B15" s="93" t="n">
        <v>5682.4</v>
      </c>
      <c r="C15" s="93" t="n">
        <v>8150.5</v>
      </c>
      <c r="D15" s="93" t="n">
        <v>3533.4</v>
      </c>
      <c r="E15" s="93" t="n">
        <f aca="false">SUM(B15:D15)</f>
        <v>17366.3</v>
      </c>
      <c r="F15" s="53"/>
    </row>
    <row r="16" customFormat="false" ht="15" hidden="false" customHeight="false" outlineLevel="0" collapsed="false">
      <c r="A16" s="95" t="s">
        <v>64</v>
      </c>
      <c r="B16" s="93" t="n">
        <v>2087.6</v>
      </c>
      <c r="C16" s="93" t="n">
        <v>3472.7</v>
      </c>
      <c r="D16" s="93" t="n">
        <v>1092.5</v>
      </c>
      <c r="E16" s="93" t="n">
        <f aca="false">SUM(B16:D16)</f>
        <v>6652.8</v>
      </c>
      <c r="F16" s="53"/>
    </row>
    <row r="17" customFormat="false" ht="15" hidden="false" customHeight="false" outlineLevel="0" collapsed="false">
      <c r="A17" s="95" t="s">
        <v>65</v>
      </c>
      <c r="B17" s="93" t="n">
        <v>458.3</v>
      </c>
      <c r="C17" s="93" t="n">
        <v>913.6</v>
      </c>
      <c r="D17" s="93" t="n">
        <v>902.1</v>
      </c>
      <c r="E17" s="93" t="n">
        <f aca="false">SUM(B17:D17)</f>
        <v>2274</v>
      </c>
      <c r="F17" s="53"/>
    </row>
    <row r="18" customFormat="false" ht="15" hidden="false" customHeight="false" outlineLevel="0" collapsed="false">
      <c r="A18" s="95" t="s">
        <v>66</v>
      </c>
      <c r="B18" s="93" t="n">
        <v>1448.5</v>
      </c>
      <c r="C18" s="93" t="n">
        <v>4974.4</v>
      </c>
      <c r="D18" s="94" t="n">
        <v>0</v>
      </c>
      <c r="E18" s="93" t="n">
        <f aca="false">SUM(B18:D18)</f>
        <v>6422.9</v>
      </c>
      <c r="F18" s="53"/>
    </row>
    <row r="19" customFormat="false" ht="15" hidden="false" customHeight="false" outlineLevel="0" collapsed="false">
      <c r="A19" s="95" t="s">
        <v>67</v>
      </c>
      <c r="B19" s="93" t="n">
        <v>949.3</v>
      </c>
      <c r="C19" s="93" t="n">
        <v>2110.6</v>
      </c>
      <c r="D19" s="94" t="n">
        <v>0</v>
      </c>
      <c r="E19" s="93" t="n">
        <f aca="false">SUM(B19:D19)</f>
        <v>3059.9</v>
      </c>
      <c r="F19" s="53"/>
    </row>
    <row r="20" customFormat="false" ht="15" hidden="false" customHeight="false" outlineLevel="0" collapsed="false">
      <c r="A20" s="95" t="s">
        <v>68</v>
      </c>
      <c r="B20" s="93" t="n">
        <v>1082.3</v>
      </c>
      <c r="C20" s="93" t="n">
        <v>1204.9</v>
      </c>
      <c r="D20" s="94" t="n">
        <v>0</v>
      </c>
      <c r="E20" s="93" t="n">
        <f aca="false">SUM(B20:D20)</f>
        <v>2287.2</v>
      </c>
      <c r="F20" s="53"/>
    </row>
    <row r="21" customFormat="false" ht="15" hidden="false" customHeight="false" outlineLevel="0" collapsed="false">
      <c r="A21" s="95" t="s">
        <v>69</v>
      </c>
      <c r="B21" s="93" t="n">
        <v>1527.1</v>
      </c>
      <c r="C21" s="93" t="n">
        <v>2867.4</v>
      </c>
      <c r="D21" s="94" t="n">
        <v>314.4</v>
      </c>
      <c r="E21" s="93" t="n">
        <f aca="false">SUM(B21:D21)</f>
        <v>4708.9</v>
      </c>
      <c r="F21" s="53"/>
    </row>
    <row r="22" customFormat="false" ht="15" hidden="false" customHeight="false" outlineLevel="0" collapsed="false">
      <c r="A22" s="95" t="s">
        <v>70</v>
      </c>
      <c r="B22" s="93" t="n">
        <v>4202.3</v>
      </c>
      <c r="C22" s="93" t="n">
        <v>1742</v>
      </c>
      <c r="D22" s="94" t="n">
        <v>0.1</v>
      </c>
      <c r="E22" s="93" t="n">
        <f aca="false">SUM(B22:D22)</f>
        <v>5944.4</v>
      </c>
      <c r="F22" s="53"/>
    </row>
    <row r="23" customFormat="false" ht="15" hidden="false" customHeight="false" outlineLevel="0" collapsed="false">
      <c r="A23" s="96" t="s">
        <v>71</v>
      </c>
      <c r="B23" s="97" t="n">
        <v>639.6</v>
      </c>
      <c r="C23" s="97" t="n">
        <v>3250.7</v>
      </c>
      <c r="D23" s="98" t="n">
        <v>211.2</v>
      </c>
      <c r="E23" s="97" t="n">
        <f aca="false">SUM(B23:D23)</f>
        <v>4101.5</v>
      </c>
      <c r="F23" s="53"/>
    </row>
    <row r="24" customFormat="false" ht="15" hidden="false" customHeight="false" outlineLevel="0" collapsed="false">
      <c r="A24" s="99" t="s">
        <v>72</v>
      </c>
      <c r="B24" s="100" t="n">
        <f aca="false">SUM(B4:B23)</f>
        <v>31910.8</v>
      </c>
      <c r="C24" s="100" t="n">
        <f aca="false">SUM(C4:C23)</f>
        <v>68254.8</v>
      </c>
      <c r="D24" s="100" t="n">
        <f aca="false">SUM(D4:D23)</f>
        <v>12384</v>
      </c>
      <c r="E24" s="100" t="n">
        <f aca="false">SUM(E4:E23)</f>
        <v>112549.6</v>
      </c>
      <c r="F24" s="53"/>
    </row>
    <row r="25" customFormat="false" ht="15" hidden="false" customHeight="false" outlineLevel="0" collapsed="false">
      <c r="A25" s="75" t="s">
        <v>91</v>
      </c>
      <c r="B25" s="75"/>
      <c r="C25" s="75"/>
      <c r="D25" s="75"/>
      <c r="E25" s="75"/>
      <c r="F25" s="54"/>
    </row>
  </sheetData>
  <mergeCells count="1"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16.42"/>
    <col collapsed="false" customWidth="true" hidden="false" outlineLevel="0" max="2" min="2" style="101" width="7.42"/>
    <col collapsed="false" customWidth="true" hidden="false" outlineLevel="0" max="3" min="3" style="101" width="7.56"/>
    <col collapsed="false" customWidth="true" hidden="false" outlineLevel="0" max="4" min="4" style="102" width="10.41"/>
    <col collapsed="false" customWidth="true" hidden="false" outlineLevel="0" max="5" min="5" style="102" width="7.42"/>
    <col collapsed="false" customWidth="true" hidden="false" outlineLevel="0" max="6" min="6" style="101" width="7.56"/>
    <col collapsed="false" customWidth="true" hidden="false" outlineLevel="0" max="7" min="7" style="102" width="10.41"/>
    <col collapsed="false" customWidth="true" hidden="false" outlineLevel="0" max="8" min="8" style="101" width="8.28"/>
    <col collapsed="false" customWidth="true" hidden="false" outlineLevel="0" max="9" min="9" style="101" width="8.85"/>
    <col collapsed="false" customWidth="true" hidden="false" outlineLevel="0" max="10" min="10" style="101" width="10.41"/>
    <col collapsed="false" customWidth="false" hidden="false" outlineLevel="0" max="11" min="11" style="101" width="9.14"/>
    <col collapsed="false" customWidth="true" hidden="false" outlineLevel="0" max="12" min="12" style="101" width="8.85"/>
    <col collapsed="false" customWidth="true" hidden="false" outlineLevel="0" max="13" min="13" style="101" width="10.41"/>
    <col collapsed="false" customWidth="true" hidden="false" outlineLevel="0" max="14" min="14" style="101" width="7.99"/>
    <col collapsed="false" customWidth="true" hidden="false" outlineLevel="0" max="15" min="15" style="101" width="10.85"/>
    <col collapsed="false" customWidth="true" hidden="false" outlineLevel="0" max="16" min="16" style="101" width="10.41"/>
    <col collapsed="false" customWidth="true" hidden="false" outlineLevel="0" max="17" min="17" style="101" width="7.99"/>
    <col collapsed="false" customWidth="true" hidden="false" outlineLevel="0" max="18" min="18" style="101" width="8.85"/>
    <col collapsed="false" customWidth="true" hidden="false" outlineLevel="0" max="19" min="19" style="101" width="10.41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9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36" t="s">
        <v>39</v>
      </c>
      <c r="B2" s="37" t="s">
        <v>93</v>
      </c>
      <c r="C2" s="37"/>
      <c r="D2" s="37"/>
      <c r="E2" s="37" t="s">
        <v>94</v>
      </c>
      <c r="F2" s="37"/>
      <c r="G2" s="37"/>
      <c r="H2" s="37" t="s">
        <v>95</v>
      </c>
      <c r="I2" s="37"/>
      <c r="J2" s="37"/>
      <c r="K2" s="37" t="s">
        <v>96</v>
      </c>
      <c r="L2" s="37"/>
      <c r="M2" s="37"/>
      <c r="N2" s="37" t="s">
        <v>97</v>
      </c>
      <c r="O2" s="37"/>
      <c r="P2" s="37"/>
      <c r="Q2" s="37" t="s">
        <v>98</v>
      </c>
      <c r="R2" s="37"/>
      <c r="S2" s="37"/>
    </row>
    <row r="3" s="103" customFormat="true" ht="32.25" hidden="false" customHeight="true" outlineLevel="0" collapsed="false">
      <c r="A3" s="36"/>
      <c r="B3" s="37" t="s">
        <v>41</v>
      </c>
      <c r="C3" s="37" t="s">
        <v>99</v>
      </c>
      <c r="D3" s="37" t="s">
        <v>100</v>
      </c>
      <c r="E3" s="37" t="s">
        <v>41</v>
      </c>
      <c r="F3" s="37" t="s">
        <v>99</v>
      </c>
      <c r="G3" s="37" t="s">
        <v>100</v>
      </c>
      <c r="H3" s="37" t="s">
        <v>41</v>
      </c>
      <c r="I3" s="37" t="s">
        <v>99</v>
      </c>
      <c r="J3" s="37" t="s">
        <v>100</v>
      </c>
      <c r="K3" s="37" t="s">
        <v>41</v>
      </c>
      <c r="L3" s="37" t="s">
        <v>99</v>
      </c>
      <c r="M3" s="37" t="s">
        <v>100</v>
      </c>
      <c r="N3" s="37" t="s">
        <v>41</v>
      </c>
      <c r="O3" s="37" t="s">
        <v>99</v>
      </c>
      <c r="P3" s="37" t="s">
        <v>100</v>
      </c>
      <c r="Q3" s="37" t="s">
        <v>41</v>
      </c>
      <c r="R3" s="37" t="s">
        <v>99</v>
      </c>
      <c r="S3" s="37" t="s">
        <v>100</v>
      </c>
    </row>
    <row r="4" customFormat="false" ht="15" hidden="false" customHeight="false" outlineLevel="0" collapsed="false">
      <c r="A4" s="36"/>
      <c r="B4" s="38" t="s">
        <v>101</v>
      </c>
      <c r="C4" s="38" t="s">
        <v>102</v>
      </c>
      <c r="D4" s="38" t="s">
        <v>103</v>
      </c>
      <c r="E4" s="38" t="s">
        <v>101</v>
      </c>
      <c r="F4" s="38" t="s">
        <v>102</v>
      </c>
      <c r="G4" s="38" t="s">
        <v>103</v>
      </c>
      <c r="H4" s="38" t="s">
        <v>101</v>
      </c>
      <c r="I4" s="38" t="s">
        <v>102</v>
      </c>
      <c r="J4" s="38" t="s">
        <v>103</v>
      </c>
      <c r="K4" s="38" t="s">
        <v>101</v>
      </c>
      <c r="L4" s="38" t="s">
        <v>102</v>
      </c>
      <c r="M4" s="38" t="s">
        <v>103</v>
      </c>
      <c r="N4" s="38" t="s">
        <v>101</v>
      </c>
      <c r="O4" s="38" t="s">
        <v>102</v>
      </c>
      <c r="P4" s="38" t="s">
        <v>103</v>
      </c>
      <c r="Q4" s="38" t="s">
        <v>101</v>
      </c>
      <c r="R4" s="38" t="s">
        <v>102</v>
      </c>
      <c r="S4" s="38" t="s">
        <v>103</v>
      </c>
    </row>
    <row r="5" customFormat="false" ht="15" hidden="false" customHeight="false" outlineLevel="0" collapsed="false">
      <c r="A5" s="104" t="s">
        <v>52</v>
      </c>
      <c r="B5" s="104" t="n">
        <v>382</v>
      </c>
      <c r="C5" s="104" t="n">
        <v>366</v>
      </c>
      <c r="D5" s="104" t="n">
        <v>960</v>
      </c>
      <c r="E5" s="104" t="n">
        <v>315</v>
      </c>
      <c r="F5" s="104" t="n">
        <v>205</v>
      </c>
      <c r="G5" s="104" t="n">
        <v>650</v>
      </c>
      <c r="H5" s="104" t="n">
        <v>91</v>
      </c>
      <c r="I5" s="105" t="n">
        <v>119</v>
      </c>
      <c r="J5" s="105" t="n">
        <v>1315</v>
      </c>
      <c r="K5" s="105" t="s">
        <v>104</v>
      </c>
      <c r="L5" s="105" t="s">
        <v>104</v>
      </c>
      <c r="M5" s="105" t="s">
        <v>104</v>
      </c>
      <c r="N5" s="105" t="n">
        <v>657</v>
      </c>
      <c r="O5" s="105" t="n">
        <v>407</v>
      </c>
      <c r="P5" s="105" t="n">
        <v>620</v>
      </c>
      <c r="Q5" s="105" t="s">
        <v>104</v>
      </c>
      <c r="R5" s="105" t="s">
        <v>104</v>
      </c>
      <c r="S5" s="105" t="s">
        <v>104</v>
      </c>
    </row>
    <row r="6" customFormat="false" ht="15" hidden="false" customHeight="false" outlineLevel="0" collapsed="false">
      <c r="A6" s="106" t="s">
        <v>53</v>
      </c>
      <c r="B6" s="106" t="n">
        <v>314</v>
      </c>
      <c r="C6" s="106" t="n">
        <v>236</v>
      </c>
      <c r="D6" s="106" t="n">
        <v>750</v>
      </c>
      <c r="E6" s="106" t="n">
        <v>72</v>
      </c>
      <c r="F6" s="106" t="n">
        <v>46</v>
      </c>
      <c r="G6" s="106" t="n">
        <v>645</v>
      </c>
      <c r="H6" s="106" t="n">
        <v>1888</v>
      </c>
      <c r="I6" s="107" t="n">
        <v>2503</v>
      </c>
      <c r="J6" s="107" t="n">
        <v>1326</v>
      </c>
      <c r="K6" s="107" t="n">
        <v>3121</v>
      </c>
      <c r="L6" s="107" t="n">
        <v>2329</v>
      </c>
      <c r="M6" s="107" t="n">
        <v>746</v>
      </c>
      <c r="N6" s="107" t="n">
        <v>647</v>
      </c>
      <c r="O6" s="107" t="n">
        <v>344</v>
      </c>
      <c r="P6" s="107" t="n">
        <v>531</v>
      </c>
      <c r="Q6" s="107" t="n">
        <v>911.1</v>
      </c>
      <c r="R6" s="107" t="n">
        <v>592.2</v>
      </c>
      <c r="S6" s="107" t="n">
        <v>650</v>
      </c>
    </row>
    <row r="7" customFormat="false" ht="15" hidden="false" customHeight="false" outlineLevel="0" collapsed="false">
      <c r="A7" s="106" t="s">
        <v>54</v>
      </c>
      <c r="B7" s="106" t="n">
        <v>67</v>
      </c>
      <c r="C7" s="106" t="n">
        <v>57</v>
      </c>
      <c r="D7" s="106" t="n">
        <v>850</v>
      </c>
      <c r="E7" s="106" t="n">
        <v>95</v>
      </c>
      <c r="F7" s="106" t="n">
        <v>79</v>
      </c>
      <c r="G7" s="106" t="n">
        <v>830</v>
      </c>
      <c r="H7" s="106" t="n">
        <v>3864</v>
      </c>
      <c r="I7" s="107" t="n">
        <v>5669</v>
      </c>
      <c r="J7" s="107" t="n">
        <v>1467</v>
      </c>
      <c r="K7" s="107" t="n">
        <v>6556</v>
      </c>
      <c r="L7" s="107" t="n">
        <v>6870</v>
      </c>
      <c r="M7" s="107" t="n">
        <v>1048</v>
      </c>
      <c r="N7" s="107" t="n">
        <v>566</v>
      </c>
      <c r="O7" s="107" t="n">
        <v>361</v>
      </c>
      <c r="P7" s="107" t="n">
        <v>638</v>
      </c>
      <c r="Q7" s="107" t="n">
        <v>670.8</v>
      </c>
      <c r="R7" s="107" t="n">
        <v>554</v>
      </c>
      <c r="S7" s="107" t="n">
        <v>826</v>
      </c>
    </row>
    <row r="8" customFormat="false" ht="15" hidden="false" customHeight="false" outlineLevel="0" collapsed="false">
      <c r="A8" s="106" t="s">
        <v>55</v>
      </c>
      <c r="B8" s="106" t="n">
        <v>45</v>
      </c>
      <c r="C8" s="106" t="n">
        <v>48</v>
      </c>
      <c r="D8" s="106" t="n">
        <v>1060</v>
      </c>
      <c r="E8" s="106" t="n">
        <v>265</v>
      </c>
      <c r="F8" s="106" t="n">
        <v>195</v>
      </c>
      <c r="G8" s="106" t="n">
        <v>734</v>
      </c>
      <c r="H8" s="106" t="n">
        <v>189</v>
      </c>
      <c r="I8" s="107" t="n">
        <v>285</v>
      </c>
      <c r="J8" s="107" t="n">
        <v>1510</v>
      </c>
      <c r="K8" s="107" t="n">
        <v>3</v>
      </c>
      <c r="L8" s="107" t="n">
        <v>4</v>
      </c>
      <c r="M8" s="107" t="n">
        <v>1152</v>
      </c>
      <c r="N8" s="107" t="s">
        <v>104</v>
      </c>
      <c r="O8" s="107" t="s">
        <v>104</v>
      </c>
      <c r="P8" s="107" t="s">
        <v>104</v>
      </c>
      <c r="Q8" s="107" t="s">
        <v>104</v>
      </c>
      <c r="R8" s="107" t="s">
        <v>104</v>
      </c>
      <c r="S8" s="107" t="s">
        <v>104</v>
      </c>
    </row>
    <row r="9" customFormat="false" ht="15" hidden="false" customHeight="false" outlineLevel="0" collapsed="false">
      <c r="A9" s="106" t="s">
        <v>56</v>
      </c>
      <c r="B9" s="106" t="n">
        <v>938</v>
      </c>
      <c r="C9" s="106" t="n">
        <v>1004</v>
      </c>
      <c r="D9" s="106" t="n">
        <v>1070</v>
      </c>
      <c r="E9" s="106" t="n">
        <v>78</v>
      </c>
      <c r="F9" s="106" t="n">
        <v>62</v>
      </c>
      <c r="G9" s="106" t="n">
        <v>792</v>
      </c>
      <c r="H9" s="106" t="n">
        <v>147</v>
      </c>
      <c r="I9" s="107" t="n">
        <v>223</v>
      </c>
      <c r="J9" s="107" t="n">
        <v>1517</v>
      </c>
      <c r="K9" s="107" t="n">
        <v>416</v>
      </c>
      <c r="L9" s="107" t="n">
        <v>347</v>
      </c>
      <c r="M9" s="107" t="n">
        <v>835</v>
      </c>
      <c r="N9" s="107" t="n">
        <v>540</v>
      </c>
      <c r="O9" s="107" t="n">
        <v>373</v>
      </c>
      <c r="P9" s="107" t="n">
        <v>690</v>
      </c>
      <c r="Q9" s="107" t="n">
        <v>98.5</v>
      </c>
      <c r="R9" s="107" t="n">
        <v>82.7</v>
      </c>
      <c r="S9" s="107" t="n">
        <v>840</v>
      </c>
    </row>
    <row r="10" customFormat="false" ht="15" hidden="false" customHeight="false" outlineLevel="0" collapsed="false">
      <c r="A10" s="106" t="s">
        <v>57</v>
      </c>
      <c r="B10" s="106" t="n">
        <v>67</v>
      </c>
      <c r="C10" s="106" t="n">
        <v>43</v>
      </c>
      <c r="D10" s="106" t="n">
        <v>645</v>
      </c>
      <c r="E10" s="106" t="s">
        <v>104</v>
      </c>
      <c r="F10" s="106" t="s">
        <v>104</v>
      </c>
      <c r="G10" s="106" t="s">
        <v>104</v>
      </c>
      <c r="H10" s="106" t="n">
        <v>3827</v>
      </c>
      <c r="I10" s="107" t="n">
        <v>5066</v>
      </c>
      <c r="J10" s="107" t="n">
        <v>1324</v>
      </c>
      <c r="K10" s="107" t="n">
        <v>2335</v>
      </c>
      <c r="L10" s="107" t="n">
        <v>3228</v>
      </c>
      <c r="M10" s="107" t="n">
        <v>1382</v>
      </c>
      <c r="N10" s="107" t="s">
        <v>104</v>
      </c>
      <c r="O10" s="107" t="s">
        <v>104</v>
      </c>
      <c r="P10" s="107" t="s">
        <v>104</v>
      </c>
      <c r="Q10" s="107" t="n">
        <v>75.4</v>
      </c>
      <c r="R10" s="107" t="n">
        <v>65.7</v>
      </c>
      <c r="S10" s="107" t="n">
        <v>872</v>
      </c>
    </row>
    <row r="11" customFormat="false" ht="15" hidden="false" customHeight="false" outlineLevel="0" collapsed="false">
      <c r="A11" s="106" t="s">
        <v>58</v>
      </c>
      <c r="B11" s="106" t="n">
        <v>133</v>
      </c>
      <c r="C11" s="106" t="n">
        <v>104</v>
      </c>
      <c r="D11" s="106" t="n">
        <v>783</v>
      </c>
      <c r="E11" s="106" t="n">
        <v>940</v>
      </c>
      <c r="F11" s="106" t="n">
        <v>611</v>
      </c>
      <c r="G11" s="106" t="n">
        <v>650</v>
      </c>
      <c r="H11" s="106" t="n">
        <v>2025</v>
      </c>
      <c r="I11" s="107" t="n">
        <v>2671</v>
      </c>
      <c r="J11" s="107" t="n">
        <v>1319</v>
      </c>
      <c r="K11" s="107" t="n">
        <v>8481</v>
      </c>
      <c r="L11" s="107" t="n">
        <v>10420</v>
      </c>
      <c r="M11" s="107" t="n">
        <v>1229</v>
      </c>
      <c r="N11" s="107" t="n">
        <v>372</v>
      </c>
      <c r="O11" s="107" t="n">
        <v>208</v>
      </c>
      <c r="P11" s="107" t="n">
        <v>560</v>
      </c>
      <c r="Q11" s="107" t="n">
        <v>28.3</v>
      </c>
      <c r="R11" s="107" t="n">
        <v>17.6</v>
      </c>
      <c r="S11" s="107" t="n">
        <v>620</v>
      </c>
    </row>
    <row r="12" customFormat="false" ht="15" hidden="false" customHeight="false" outlineLevel="0" collapsed="false">
      <c r="A12" s="106" t="s">
        <v>59</v>
      </c>
      <c r="B12" s="106" t="n">
        <v>645</v>
      </c>
      <c r="C12" s="106" t="n">
        <v>665</v>
      </c>
      <c r="D12" s="106" t="n">
        <v>1031</v>
      </c>
      <c r="E12" s="106" t="n">
        <v>48</v>
      </c>
      <c r="F12" s="106" t="n">
        <v>48</v>
      </c>
      <c r="G12" s="106" t="n">
        <v>993</v>
      </c>
      <c r="H12" s="106" t="n">
        <v>3950</v>
      </c>
      <c r="I12" s="107" t="n">
        <v>7764</v>
      </c>
      <c r="J12" s="107" t="n">
        <v>1965</v>
      </c>
      <c r="K12" s="107" t="n">
        <v>54</v>
      </c>
      <c r="L12" s="107" t="n">
        <v>46</v>
      </c>
      <c r="M12" s="107" t="n">
        <v>850</v>
      </c>
      <c r="N12" s="107" t="n">
        <v>209</v>
      </c>
      <c r="O12" s="107" t="n">
        <v>89</v>
      </c>
      <c r="P12" s="107" t="n">
        <v>428</v>
      </c>
      <c r="Q12" s="107" t="n">
        <v>0.2</v>
      </c>
      <c r="R12" s="107" t="n">
        <v>0.1</v>
      </c>
      <c r="S12" s="107" t="n">
        <v>500</v>
      </c>
    </row>
    <row r="13" customFormat="false" ht="15" hidden="false" customHeight="false" outlineLevel="0" collapsed="false">
      <c r="A13" s="106" t="s">
        <v>60</v>
      </c>
      <c r="B13" s="106" t="n">
        <v>102</v>
      </c>
      <c r="C13" s="106" t="n">
        <v>96</v>
      </c>
      <c r="D13" s="106" t="n">
        <v>940</v>
      </c>
      <c r="E13" s="106" t="n">
        <v>56</v>
      </c>
      <c r="F13" s="106" t="n">
        <v>35</v>
      </c>
      <c r="G13" s="106" t="n">
        <v>627</v>
      </c>
      <c r="H13" s="106" t="n">
        <v>213</v>
      </c>
      <c r="I13" s="107" t="n">
        <v>255</v>
      </c>
      <c r="J13" s="107" t="n">
        <v>1195</v>
      </c>
      <c r="K13" s="107" t="n">
        <v>5076</v>
      </c>
      <c r="L13" s="107" t="n">
        <v>5903</v>
      </c>
      <c r="M13" s="107" t="n">
        <v>1163</v>
      </c>
      <c r="N13" s="107" t="n">
        <v>307</v>
      </c>
      <c r="O13" s="107" t="n">
        <v>200</v>
      </c>
      <c r="P13" s="107" t="n">
        <v>650</v>
      </c>
      <c r="Q13" s="107" t="n">
        <v>223.3</v>
      </c>
      <c r="R13" s="107" t="n">
        <v>160.8</v>
      </c>
      <c r="S13" s="107" t="n">
        <v>720</v>
      </c>
    </row>
    <row r="14" customFormat="false" ht="15" hidden="false" customHeight="false" outlineLevel="0" collapsed="false">
      <c r="A14" s="106" t="s">
        <v>61</v>
      </c>
      <c r="B14" s="106" t="n">
        <v>405</v>
      </c>
      <c r="C14" s="106" t="n">
        <v>439</v>
      </c>
      <c r="D14" s="106" t="n">
        <v>1084</v>
      </c>
      <c r="E14" s="106" t="n">
        <v>52</v>
      </c>
      <c r="F14" s="106" t="n">
        <v>51</v>
      </c>
      <c r="G14" s="106" t="n">
        <v>964</v>
      </c>
      <c r="H14" s="106" t="n">
        <v>5095</v>
      </c>
      <c r="I14" s="107" t="n">
        <v>9351</v>
      </c>
      <c r="J14" s="107" t="n">
        <v>1835</v>
      </c>
      <c r="K14" s="107" t="n">
        <v>372</v>
      </c>
      <c r="L14" s="107" t="n">
        <v>208</v>
      </c>
      <c r="M14" s="107" t="n">
        <v>560</v>
      </c>
      <c r="N14" s="107" t="n">
        <v>81</v>
      </c>
      <c r="O14" s="107" t="n">
        <v>56</v>
      </c>
      <c r="P14" s="107" t="n">
        <v>695</v>
      </c>
      <c r="Q14" s="107" t="n">
        <v>1.3</v>
      </c>
      <c r="R14" s="107" t="n">
        <v>0.8</v>
      </c>
      <c r="S14" s="107" t="n">
        <v>670</v>
      </c>
    </row>
    <row r="15" customFormat="false" ht="15" hidden="false" customHeight="false" outlineLevel="0" collapsed="false">
      <c r="A15" s="108" t="s">
        <v>62</v>
      </c>
      <c r="B15" s="109" t="n">
        <v>39</v>
      </c>
      <c r="C15" s="109" t="n">
        <v>29</v>
      </c>
      <c r="D15" s="109" t="n">
        <v>736</v>
      </c>
      <c r="E15" s="109" t="n">
        <v>298</v>
      </c>
      <c r="F15" s="109" t="n">
        <v>221</v>
      </c>
      <c r="G15" s="109" t="n">
        <v>742</v>
      </c>
      <c r="H15" s="109" t="n">
        <v>2468</v>
      </c>
      <c r="I15" s="110" t="n">
        <v>3677</v>
      </c>
      <c r="J15" s="110" t="n">
        <v>1490</v>
      </c>
      <c r="K15" s="110" t="n">
        <v>4712</v>
      </c>
      <c r="L15" s="110" t="n">
        <v>6361</v>
      </c>
      <c r="M15" s="110" t="n">
        <v>1350</v>
      </c>
      <c r="N15" s="110" t="n">
        <v>1077</v>
      </c>
      <c r="O15" s="110" t="n">
        <v>827</v>
      </c>
      <c r="P15" s="110" t="n">
        <v>768</v>
      </c>
      <c r="Q15" s="110" t="n">
        <v>296.2</v>
      </c>
      <c r="R15" s="110" t="n">
        <v>151</v>
      </c>
      <c r="S15" s="110" t="n">
        <v>510</v>
      </c>
    </row>
    <row r="16" customFormat="false" ht="15" hidden="false" customHeight="false" outlineLevel="0" collapsed="false">
      <c r="A16" s="108" t="s">
        <v>63</v>
      </c>
      <c r="B16" s="109" t="n">
        <v>254</v>
      </c>
      <c r="C16" s="109" t="n">
        <v>198</v>
      </c>
      <c r="D16" s="109" t="n">
        <v>780</v>
      </c>
      <c r="E16" s="109" t="n">
        <v>66</v>
      </c>
      <c r="F16" s="109" t="n">
        <v>44</v>
      </c>
      <c r="G16" s="109" t="n">
        <v>668</v>
      </c>
      <c r="H16" s="109" t="n">
        <v>7179</v>
      </c>
      <c r="I16" s="110" t="n">
        <v>9844</v>
      </c>
      <c r="J16" s="110" t="n">
        <v>1371</v>
      </c>
      <c r="K16" s="110" t="n">
        <v>6673</v>
      </c>
      <c r="L16" s="110" t="n">
        <v>6393</v>
      </c>
      <c r="M16" s="110" t="n">
        <v>958</v>
      </c>
      <c r="N16" s="110" t="n">
        <v>183</v>
      </c>
      <c r="O16" s="110" t="n">
        <v>125</v>
      </c>
      <c r="P16" s="110" t="n">
        <v>684</v>
      </c>
      <c r="Q16" s="110" t="n">
        <v>1578.4</v>
      </c>
      <c r="R16" s="110" t="n">
        <v>978.6</v>
      </c>
      <c r="S16" s="110" t="n">
        <v>620</v>
      </c>
    </row>
    <row r="17" customFormat="false" ht="15" hidden="false" customHeight="false" outlineLevel="0" collapsed="false">
      <c r="A17" s="108" t="s">
        <v>64</v>
      </c>
      <c r="B17" s="109" t="n">
        <v>13</v>
      </c>
      <c r="C17" s="109" t="n">
        <v>7</v>
      </c>
      <c r="D17" s="109" t="n">
        <v>557</v>
      </c>
      <c r="E17" s="109" t="n">
        <v>4</v>
      </c>
      <c r="F17" s="109" t="n">
        <v>3</v>
      </c>
      <c r="G17" s="109" t="n">
        <v>798</v>
      </c>
      <c r="H17" s="109" t="n">
        <v>5054</v>
      </c>
      <c r="I17" s="110" t="n">
        <v>6874</v>
      </c>
      <c r="J17" s="110" t="n">
        <v>1360</v>
      </c>
      <c r="K17" s="110" t="n">
        <v>6587</v>
      </c>
      <c r="L17" s="110" t="n">
        <v>6890</v>
      </c>
      <c r="M17" s="110" t="n">
        <v>1046</v>
      </c>
      <c r="N17" s="110" t="n">
        <v>211</v>
      </c>
      <c r="O17" s="110" t="n">
        <v>113</v>
      </c>
      <c r="P17" s="110" t="n">
        <v>538</v>
      </c>
      <c r="Q17" s="110" t="n">
        <v>1059.2</v>
      </c>
      <c r="R17" s="110" t="n">
        <v>525.4</v>
      </c>
      <c r="S17" s="110" t="n">
        <v>496</v>
      </c>
    </row>
    <row r="18" customFormat="false" ht="15" hidden="false" customHeight="false" outlineLevel="0" collapsed="false">
      <c r="A18" s="108" t="s">
        <v>65</v>
      </c>
      <c r="B18" s="109" t="n">
        <v>151</v>
      </c>
      <c r="C18" s="109" t="n">
        <v>165</v>
      </c>
      <c r="D18" s="109" t="n">
        <v>1091</v>
      </c>
      <c r="E18" s="109" t="n">
        <v>16</v>
      </c>
      <c r="F18" s="109" t="n">
        <v>11</v>
      </c>
      <c r="G18" s="109" t="n">
        <v>703</v>
      </c>
      <c r="H18" s="109" t="n">
        <v>1078</v>
      </c>
      <c r="I18" s="110" t="n">
        <v>1833</v>
      </c>
      <c r="J18" s="110" t="n">
        <v>1700</v>
      </c>
      <c r="K18" s="110" t="n">
        <v>2</v>
      </c>
      <c r="L18" s="110" t="n">
        <v>4</v>
      </c>
      <c r="M18" s="110" t="n">
        <v>2171</v>
      </c>
      <c r="N18" s="110" t="s">
        <v>104</v>
      </c>
      <c r="O18" s="110" t="s">
        <v>104</v>
      </c>
      <c r="P18" s="110" t="s">
        <v>104</v>
      </c>
      <c r="Q18" s="110" t="s">
        <v>104</v>
      </c>
      <c r="R18" s="110" t="s">
        <v>104</v>
      </c>
      <c r="S18" s="110" t="s">
        <v>104</v>
      </c>
    </row>
    <row r="19" customFormat="false" ht="15" hidden="false" customHeight="false" outlineLevel="0" collapsed="false">
      <c r="A19" s="108" t="s">
        <v>66</v>
      </c>
      <c r="B19" s="109" t="n">
        <v>146</v>
      </c>
      <c r="C19" s="109" t="n">
        <v>121</v>
      </c>
      <c r="D19" s="109" t="n">
        <v>831</v>
      </c>
      <c r="E19" s="109" t="n">
        <v>203</v>
      </c>
      <c r="F19" s="109" t="n">
        <v>156</v>
      </c>
      <c r="G19" s="109" t="n">
        <v>771</v>
      </c>
      <c r="H19" s="109" t="n">
        <v>2786</v>
      </c>
      <c r="I19" s="110" t="n">
        <v>3851</v>
      </c>
      <c r="J19" s="110" t="n">
        <v>1382</v>
      </c>
      <c r="K19" s="110" t="n">
        <v>5806</v>
      </c>
      <c r="L19" s="110" t="n">
        <v>9113</v>
      </c>
      <c r="M19" s="110" t="n">
        <v>1570</v>
      </c>
      <c r="N19" s="110" t="n">
        <v>530</v>
      </c>
      <c r="O19" s="110" t="n">
        <v>323</v>
      </c>
      <c r="P19" s="110" t="n">
        <v>609</v>
      </c>
      <c r="Q19" s="110" t="n">
        <v>108.3</v>
      </c>
      <c r="R19" s="110" t="n">
        <v>90.4</v>
      </c>
      <c r="S19" s="110" t="n">
        <v>835</v>
      </c>
    </row>
    <row r="20" customFormat="false" ht="15" hidden="false" customHeight="false" outlineLevel="0" collapsed="false">
      <c r="A20" s="108" t="s">
        <v>67</v>
      </c>
      <c r="B20" s="109" t="n">
        <v>18</v>
      </c>
      <c r="C20" s="109" t="n">
        <v>15</v>
      </c>
      <c r="D20" s="109" t="n">
        <v>830</v>
      </c>
      <c r="E20" s="109" t="n">
        <v>2</v>
      </c>
      <c r="F20" s="109" t="n">
        <v>2</v>
      </c>
      <c r="G20" s="109" t="n">
        <v>920</v>
      </c>
      <c r="H20" s="109" t="n">
        <v>2007</v>
      </c>
      <c r="I20" s="110" t="n">
        <v>2484</v>
      </c>
      <c r="J20" s="110" t="n">
        <v>1238</v>
      </c>
      <c r="K20" s="110" t="n">
        <v>1619</v>
      </c>
      <c r="L20" s="110" t="n">
        <v>2325</v>
      </c>
      <c r="M20" s="110" t="n">
        <v>1436</v>
      </c>
      <c r="N20" s="110" t="n">
        <v>36</v>
      </c>
      <c r="O20" s="110" t="n">
        <v>26</v>
      </c>
      <c r="P20" s="110" t="n">
        <v>717</v>
      </c>
      <c r="Q20" s="110" t="n">
        <v>235.8</v>
      </c>
      <c r="R20" s="110" t="n">
        <v>206.5</v>
      </c>
      <c r="S20" s="110" t="n">
        <v>876</v>
      </c>
    </row>
    <row r="21" customFormat="false" ht="15" hidden="false" customHeight="false" outlineLevel="0" collapsed="false">
      <c r="A21" s="108" t="s">
        <v>68</v>
      </c>
      <c r="B21" s="109" t="n">
        <v>348</v>
      </c>
      <c r="C21" s="109" t="n">
        <v>252</v>
      </c>
      <c r="D21" s="109" t="n">
        <v>724</v>
      </c>
      <c r="E21" s="109" t="n">
        <v>317</v>
      </c>
      <c r="F21" s="109" t="n">
        <v>248</v>
      </c>
      <c r="G21" s="109" t="n">
        <v>782</v>
      </c>
      <c r="H21" s="109" t="n">
        <v>1334</v>
      </c>
      <c r="I21" s="110" t="n">
        <v>1906</v>
      </c>
      <c r="J21" s="110" t="n">
        <v>1428</v>
      </c>
      <c r="K21" s="110" t="n">
        <v>956</v>
      </c>
      <c r="L21" s="110" t="n">
        <v>990</v>
      </c>
      <c r="M21" s="110" t="n">
        <v>1036</v>
      </c>
      <c r="N21" s="110" t="n">
        <v>445</v>
      </c>
      <c r="O21" s="110" t="n">
        <v>230</v>
      </c>
      <c r="P21" s="110" t="n">
        <v>517</v>
      </c>
      <c r="Q21" s="110" t="n">
        <v>95.3</v>
      </c>
      <c r="R21" s="110" t="n">
        <v>71.5</v>
      </c>
      <c r="S21" s="110" t="n">
        <v>750</v>
      </c>
    </row>
    <row r="22" customFormat="false" ht="15" hidden="false" customHeight="false" outlineLevel="0" collapsed="false">
      <c r="A22" s="108" t="s">
        <v>69</v>
      </c>
      <c r="B22" s="109" t="n">
        <v>92</v>
      </c>
      <c r="C22" s="109" t="n">
        <v>58</v>
      </c>
      <c r="D22" s="109" t="n">
        <v>634</v>
      </c>
      <c r="E22" s="109" t="n">
        <v>34</v>
      </c>
      <c r="F22" s="109" t="n">
        <v>33</v>
      </c>
      <c r="G22" s="109" t="n">
        <v>975</v>
      </c>
      <c r="H22" s="109" t="n">
        <v>3533</v>
      </c>
      <c r="I22" s="110" t="n">
        <v>5191</v>
      </c>
      <c r="J22" s="110" t="n">
        <v>1469</v>
      </c>
      <c r="K22" s="110" t="n">
        <v>5416</v>
      </c>
      <c r="L22" s="110" t="n">
        <v>5745</v>
      </c>
      <c r="M22" s="110" t="n">
        <v>1061</v>
      </c>
      <c r="N22" s="110" t="n">
        <v>168</v>
      </c>
      <c r="O22" s="110" t="n">
        <v>122</v>
      </c>
      <c r="P22" s="110" t="n">
        <v>727</v>
      </c>
      <c r="Q22" s="110" t="n">
        <v>769.8</v>
      </c>
      <c r="R22" s="110" t="n">
        <v>337.8</v>
      </c>
      <c r="S22" s="110" t="n">
        <v>439</v>
      </c>
    </row>
    <row r="23" customFormat="false" ht="15" hidden="false" customHeight="false" outlineLevel="0" collapsed="false">
      <c r="A23" s="108" t="s">
        <v>70</v>
      </c>
      <c r="B23" s="109" t="n">
        <v>1057</v>
      </c>
      <c r="C23" s="109" t="n">
        <v>939</v>
      </c>
      <c r="D23" s="109" t="n">
        <v>888</v>
      </c>
      <c r="E23" s="109" t="n">
        <v>350</v>
      </c>
      <c r="F23" s="109" t="n">
        <v>268</v>
      </c>
      <c r="G23" s="109" t="n">
        <v>766</v>
      </c>
      <c r="H23" s="109" t="n">
        <v>4208</v>
      </c>
      <c r="I23" s="110" t="n">
        <v>6641</v>
      </c>
      <c r="J23" s="110" t="n">
        <v>1578</v>
      </c>
      <c r="K23" s="110" t="n">
        <v>369</v>
      </c>
      <c r="L23" s="110" t="n">
        <v>430</v>
      </c>
      <c r="M23" s="110" t="n">
        <v>1167</v>
      </c>
      <c r="N23" s="110" t="n">
        <v>424</v>
      </c>
      <c r="O23" s="110" t="n">
        <v>234</v>
      </c>
      <c r="P23" s="110" t="n">
        <v>551</v>
      </c>
      <c r="Q23" s="110" t="n">
        <v>7.8</v>
      </c>
      <c r="R23" s="110" t="n">
        <v>5.2</v>
      </c>
      <c r="S23" s="110" t="n">
        <v>671</v>
      </c>
    </row>
    <row r="24" customFormat="false" ht="15" hidden="false" customHeight="false" outlineLevel="0" collapsed="false">
      <c r="A24" s="111" t="s">
        <v>71</v>
      </c>
      <c r="B24" s="111" t="n">
        <v>323</v>
      </c>
      <c r="C24" s="111" t="n">
        <v>196</v>
      </c>
      <c r="D24" s="111" t="n">
        <v>606</v>
      </c>
      <c r="E24" s="111" t="n">
        <v>63</v>
      </c>
      <c r="F24" s="111" t="n">
        <v>39</v>
      </c>
      <c r="G24" s="111" t="n">
        <v>620</v>
      </c>
      <c r="H24" s="111" t="n">
        <v>1317</v>
      </c>
      <c r="I24" s="112" t="n">
        <v>1809</v>
      </c>
      <c r="J24" s="112" t="n">
        <v>1373</v>
      </c>
      <c r="K24" s="112" t="n">
        <v>4936</v>
      </c>
      <c r="L24" s="112" t="n">
        <v>5419</v>
      </c>
      <c r="M24" s="112" t="n">
        <v>1098</v>
      </c>
      <c r="N24" s="112" t="n">
        <v>400</v>
      </c>
      <c r="O24" s="112" t="n">
        <v>266</v>
      </c>
      <c r="P24" s="112" t="n">
        <v>664</v>
      </c>
      <c r="Q24" s="112" t="n">
        <v>302.5</v>
      </c>
      <c r="R24" s="112" t="n">
        <v>124.6</v>
      </c>
      <c r="S24" s="112" t="n">
        <v>412</v>
      </c>
    </row>
    <row r="25" s="2" customFormat="true" ht="15" hidden="false" customHeight="false" outlineLevel="0" collapsed="false">
      <c r="A25" s="113" t="s">
        <v>72</v>
      </c>
      <c r="B25" s="113" t="n">
        <f aca="false">SUM(B5:B24)</f>
        <v>5539</v>
      </c>
      <c r="C25" s="113" t="n">
        <f aca="false">SUM(C5:C24)</f>
        <v>5038</v>
      </c>
      <c r="D25" s="113" t="n">
        <f aca="false">C25/B25*1000</f>
        <v>909.550460371908</v>
      </c>
      <c r="E25" s="113" t="n">
        <f aca="false">SUM(E5:E24)</f>
        <v>3274</v>
      </c>
      <c r="F25" s="113" t="n">
        <f aca="false">SUM(F5:F24)</f>
        <v>2357</v>
      </c>
      <c r="G25" s="113" t="n">
        <f aca="false">F25/E25*1000</f>
        <v>719.914477703116</v>
      </c>
      <c r="H25" s="113" t="n">
        <f aca="false">SUM(H5:H24)</f>
        <v>52253</v>
      </c>
      <c r="I25" s="113" t="n">
        <f aca="false">SUM(I5:I24)</f>
        <v>78016</v>
      </c>
      <c r="J25" s="113" t="n">
        <f aca="false">I25/H25*1000</f>
        <v>1493.04346161943</v>
      </c>
      <c r="K25" s="114" t="n">
        <f aca="false">SUM(K5:K24)</f>
        <v>63490</v>
      </c>
      <c r="L25" s="114" t="n">
        <f aca="false">SUM(L5:L24)</f>
        <v>73025</v>
      </c>
      <c r="M25" s="114" t="n">
        <f aca="false">L25/K25*1000</f>
        <v>1150.18113088675</v>
      </c>
      <c r="N25" s="114" t="n">
        <f aca="false">SUM(N5:N24)</f>
        <v>6853</v>
      </c>
      <c r="O25" s="114" t="n">
        <f aca="false">SUM(O5:O24)</f>
        <v>4304</v>
      </c>
      <c r="P25" s="114" t="n">
        <f aca="false">O25/N25*1000</f>
        <v>628.046111192179</v>
      </c>
      <c r="Q25" s="114" t="n">
        <f aca="false">SUM(Q5:Q24)</f>
        <v>6462.2</v>
      </c>
      <c r="R25" s="114" t="n">
        <f aca="false">SUM(R5:R24)</f>
        <v>3964.9</v>
      </c>
      <c r="S25" s="114" t="n">
        <f aca="false">R25/Q25*1000</f>
        <v>613.552660084801</v>
      </c>
    </row>
    <row r="26" s="2" customFormat="true" ht="15" hidden="false" customHeight="false" outlineLevel="0" collapsed="false">
      <c r="A26" s="115" t="s">
        <v>105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</row>
    <row r="27" customFormat="false" ht="15" hidden="false" customHeight="false" outlineLevel="0" collapsed="false">
      <c r="A27" s="117" t="s">
        <v>106</v>
      </c>
      <c r="B27" s="117"/>
      <c r="C27" s="117"/>
      <c r="D27" s="117"/>
      <c r="E27" s="117"/>
      <c r="F27" s="118"/>
      <c r="G27" s="119"/>
      <c r="K27" s="120"/>
      <c r="L27" s="120"/>
      <c r="M27" s="120"/>
      <c r="N27" s="121"/>
      <c r="O27" s="121"/>
      <c r="P27" s="121"/>
      <c r="Q27" s="122"/>
      <c r="R27" s="122"/>
      <c r="S27" s="122"/>
    </row>
    <row r="28" customFormat="false" ht="15" hidden="false" customHeight="false" outlineLevel="0" collapsed="false">
      <c r="A28" s="123"/>
      <c r="B28" s="118"/>
      <c r="C28" s="118"/>
      <c r="D28" s="119"/>
      <c r="K28" s="124"/>
      <c r="L28" s="124"/>
      <c r="M28" s="124"/>
      <c r="N28" s="122"/>
      <c r="O28" s="122"/>
      <c r="P28" s="122"/>
      <c r="Q28" s="122"/>
      <c r="R28" s="122"/>
      <c r="S28" s="122"/>
    </row>
  </sheetData>
  <mergeCells count="8">
    <mergeCell ref="A2:A4"/>
    <mergeCell ref="B2:D2"/>
    <mergeCell ref="E2:G2"/>
    <mergeCell ref="H2:J2"/>
    <mergeCell ref="K2:M2"/>
    <mergeCell ref="N2:P2"/>
    <mergeCell ref="Q2:S2"/>
    <mergeCell ref="A27:E27"/>
  </mergeCells>
  <printOptions headings="false" gridLines="false" gridLinesSet="true" horizontalCentered="false" verticalCentered="false"/>
  <pageMargins left="0.679861111111111" right="0.309722222222222" top="0.629861111111111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8.85"/>
    <col collapsed="false" customWidth="true" hidden="false" outlineLevel="0" max="3" min="2" style="125" width="9.7"/>
    <col collapsed="false" customWidth="true" hidden="false" outlineLevel="0" max="4" min="4" style="125" width="8.56"/>
    <col collapsed="false" customWidth="true" hidden="false" outlineLevel="0" max="5" min="5" style="125" width="9.99"/>
    <col collapsed="false" customWidth="true" hidden="false" outlineLevel="0" max="6" min="6" style="125" width="9.7"/>
    <col collapsed="false" customWidth="true" hidden="false" outlineLevel="0" max="8" min="7" style="125" width="8.41"/>
    <col collapsed="false" customWidth="true" hidden="false" outlineLevel="0" max="9" min="9" style="125" width="9.7"/>
    <col collapsed="false" customWidth="true" hidden="false" outlineLevel="0" max="10" min="10" style="125" width="8.41"/>
    <col collapsed="false" customWidth="true" hidden="false" outlineLevel="0" max="11" min="11" style="53" width="9.28"/>
    <col collapsed="false" customWidth="false" hidden="false" outlineLevel="0" max="257" min="12" style="53" width="9.14"/>
  </cols>
  <sheetData>
    <row r="1" customFormat="false" ht="15" hidden="false" customHeight="false" outlineLevel="0" collapsed="false">
      <c r="A1" s="54" t="s">
        <v>107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30" hidden="false" customHeight="false" outlineLevel="0" collapsed="false">
      <c r="A2" s="126" t="s">
        <v>39</v>
      </c>
      <c r="B2" s="127" t="s">
        <v>108</v>
      </c>
      <c r="C2" s="127" t="s">
        <v>109</v>
      </c>
      <c r="D2" s="127" t="s">
        <v>110</v>
      </c>
      <c r="E2" s="127" t="s">
        <v>111</v>
      </c>
      <c r="F2" s="127" t="s">
        <v>112</v>
      </c>
      <c r="G2" s="127" t="s">
        <v>113</v>
      </c>
      <c r="H2" s="127" t="s">
        <v>114</v>
      </c>
      <c r="I2" s="127" t="s">
        <v>115</v>
      </c>
      <c r="J2" s="127" t="s">
        <v>116</v>
      </c>
      <c r="K2" s="127" t="s">
        <v>117</v>
      </c>
      <c r="L2" s="127" t="s">
        <v>118</v>
      </c>
      <c r="M2" s="127" t="s">
        <v>119</v>
      </c>
    </row>
    <row r="3" customFormat="false" ht="15" hidden="false" customHeight="false" outlineLevel="0" collapsed="false">
      <c r="A3" s="128" t="s">
        <v>52</v>
      </c>
      <c r="B3" s="129" t="n">
        <v>11023</v>
      </c>
      <c r="C3" s="129" t="n">
        <v>1</v>
      </c>
      <c r="D3" s="129" t="n">
        <v>2974</v>
      </c>
      <c r="E3" s="129" t="s">
        <v>104</v>
      </c>
      <c r="F3" s="130" t="s">
        <v>104</v>
      </c>
      <c r="G3" s="129" t="n">
        <v>1213</v>
      </c>
      <c r="H3" s="129" t="n">
        <v>1</v>
      </c>
      <c r="I3" s="129" t="n">
        <v>995</v>
      </c>
      <c r="J3" s="129" t="n">
        <v>268</v>
      </c>
      <c r="K3" s="129" t="n">
        <v>36</v>
      </c>
      <c r="L3" s="129" t="n">
        <v>614</v>
      </c>
      <c r="M3" s="129" t="n">
        <v>722</v>
      </c>
    </row>
    <row r="4" customFormat="false" ht="15" hidden="false" customHeight="false" outlineLevel="0" collapsed="false">
      <c r="A4" s="131" t="s">
        <v>53</v>
      </c>
      <c r="B4" s="132" t="n">
        <v>21633</v>
      </c>
      <c r="C4" s="132" t="n">
        <v>30</v>
      </c>
      <c r="D4" s="133" t="s">
        <v>104</v>
      </c>
      <c r="E4" s="133" t="s">
        <v>104</v>
      </c>
      <c r="F4" s="132" t="n">
        <v>6</v>
      </c>
      <c r="G4" s="132" t="n">
        <v>592</v>
      </c>
      <c r="H4" s="132" t="n">
        <v>1774</v>
      </c>
      <c r="I4" s="132" t="n">
        <v>35650</v>
      </c>
      <c r="J4" s="132" t="n">
        <v>556</v>
      </c>
      <c r="K4" s="132" t="n">
        <v>6279</v>
      </c>
      <c r="L4" s="132" t="n">
        <v>1916</v>
      </c>
      <c r="M4" s="132" t="n">
        <v>1584</v>
      </c>
    </row>
    <row r="5" customFormat="false" ht="15" hidden="false" customHeight="false" outlineLevel="0" collapsed="false">
      <c r="A5" s="131" t="s">
        <v>54</v>
      </c>
      <c r="B5" s="132" t="n">
        <v>16619</v>
      </c>
      <c r="C5" s="132" t="n">
        <v>3</v>
      </c>
      <c r="D5" s="133" t="s">
        <v>104</v>
      </c>
      <c r="E5" s="133" t="s">
        <v>104</v>
      </c>
      <c r="F5" s="132" t="n">
        <v>101</v>
      </c>
      <c r="G5" s="132" t="n">
        <v>283</v>
      </c>
      <c r="H5" s="132" t="n">
        <v>1775</v>
      </c>
      <c r="I5" s="132" t="n">
        <v>19897</v>
      </c>
      <c r="J5" s="132" t="n">
        <v>374</v>
      </c>
      <c r="K5" s="132" t="n">
        <v>5821</v>
      </c>
      <c r="L5" s="132" t="n">
        <v>2683</v>
      </c>
      <c r="M5" s="132" t="n">
        <v>2010</v>
      </c>
    </row>
    <row r="6" customFormat="false" ht="15" hidden="false" customHeight="false" outlineLevel="0" collapsed="false">
      <c r="A6" s="131" t="s">
        <v>55</v>
      </c>
      <c r="B6" s="132" t="n">
        <v>804</v>
      </c>
      <c r="C6" s="132" t="n">
        <v>1</v>
      </c>
      <c r="D6" s="132" t="n">
        <v>5787</v>
      </c>
      <c r="E6" s="132" t="s">
        <v>104</v>
      </c>
      <c r="F6" s="133" t="s">
        <v>104</v>
      </c>
      <c r="G6" s="132" t="n">
        <v>1515</v>
      </c>
      <c r="H6" s="132" t="s">
        <v>104</v>
      </c>
      <c r="I6" s="132" t="n">
        <v>786</v>
      </c>
      <c r="J6" s="132" t="n">
        <v>2</v>
      </c>
      <c r="K6" s="132" t="s">
        <v>104</v>
      </c>
      <c r="L6" s="132" t="n">
        <v>278</v>
      </c>
      <c r="M6" s="132" t="n">
        <v>239</v>
      </c>
    </row>
    <row r="7" customFormat="false" ht="15" hidden="false" customHeight="false" outlineLevel="0" collapsed="false">
      <c r="A7" s="131" t="s">
        <v>56</v>
      </c>
      <c r="B7" s="132" t="n">
        <v>9702</v>
      </c>
      <c r="C7" s="132" t="n">
        <v>1</v>
      </c>
      <c r="D7" s="132" t="n">
        <v>5857</v>
      </c>
      <c r="E7" s="132" t="s">
        <v>104</v>
      </c>
      <c r="F7" s="133" t="s">
        <v>104</v>
      </c>
      <c r="G7" s="132" t="n">
        <v>1937</v>
      </c>
      <c r="H7" s="132" t="n">
        <v>311</v>
      </c>
      <c r="I7" s="132" t="n">
        <v>6065</v>
      </c>
      <c r="J7" s="132" t="n">
        <v>1</v>
      </c>
      <c r="K7" s="132" t="n">
        <v>42</v>
      </c>
      <c r="L7" s="132" t="n">
        <v>46</v>
      </c>
      <c r="M7" s="132" t="n">
        <v>744</v>
      </c>
    </row>
    <row r="8" customFormat="false" ht="15" hidden="false" customHeight="false" outlineLevel="0" collapsed="false">
      <c r="A8" s="131" t="s">
        <v>57</v>
      </c>
      <c r="B8" s="132" t="n">
        <v>14133</v>
      </c>
      <c r="C8" s="132" t="n">
        <v>13</v>
      </c>
      <c r="D8" s="132" t="n">
        <v>234</v>
      </c>
      <c r="E8" s="132" t="s">
        <v>104</v>
      </c>
      <c r="F8" s="133" t="s">
        <v>104</v>
      </c>
      <c r="G8" s="132" t="n">
        <v>1725</v>
      </c>
      <c r="H8" s="132" t="n">
        <v>216</v>
      </c>
      <c r="I8" s="132" t="n">
        <v>13666</v>
      </c>
      <c r="J8" s="132" t="n">
        <v>101</v>
      </c>
      <c r="K8" s="132" t="n">
        <v>76</v>
      </c>
      <c r="L8" s="132" t="n">
        <v>1580</v>
      </c>
      <c r="M8" s="132" t="n">
        <v>751</v>
      </c>
    </row>
    <row r="9" customFormat="false" ht="15" hidden="false" customHeight="false" outlineLevel="0" collapsed="false">
      <c r="A9" s="131" t="s">
        <v>58</v>
      </c>
      <c r="B9" s="132" t="n">
        <v>25316</v>
      </c>
      <c r="C9" s="132" t="n">
        <v>25</v>
      </c>
      <c r="D9" s="133" t="s">
        <v>104</v>
      </c>
      <c r="E9" s="133" t="s">
        <v>104</v>
      </c>
      <c r="F9" s="133" t="s">
        <v>104</v>
      </c>
      <c r="G9" s="132" t="n">
        <v>1706</v>
      </c>
      <c r="H9" s="132" t="n">
        <v>1021</v>
      </c>
      <c r="I9" s="132" t="n">
        <v>28248</v>
      </c>
      <c r="J9" s="132" t="n">
        <v>23</v>
      </c>
      <c r="K9" s="132" t="n">
        <v>88</v>
      </c>
      <c r="L9" s="132" t="n">
        <v>2926</v>
      </c>
      <c r="M9" s="132" t="n">
        <v>911</v>
      </c>
    </row>
    <row r="10" customFormat="false" ht="15" hidden="false" customHeight="false" outlineLevel="0" collapsed="false">
      <c r="A10" s="131" t="s">
        <v>59</v>
      </c>
      <c r="B10" s="132" t="n">
        <v>13052</v>
      </c>
      <c r="C10" s="132" t="n">
        <v>7</v>
      </c>
      <c r="D10" s="132" t="n">
        <v>2632</v>
      </c>
      <c r="E10" s="132" t="s">
        <v>104</v>
      </c>
      <c r="F10" s="133" t="s">
        <v>104</v>
      </c>
      <c r="G10" s="132" t="n">
        <v>1293</v>
      </c>
      <c r="H10" s="132" t="n">
        <v>510</v>
      </c>
      <c r="I10" s="132" t="n">
        <v>24669</v>
      </c>
      <c r="J10" s="132" t="n">
        <v>12</v>
      </c>
      <c r="K10" s="132" t="n">
        <v>118</v>
      </c>
      <c r="L10" s="132" t="n">
        <v>1429</v>
      </c>
      <c r="M10" s="132" t="n">
        <v>1895</v>
      </c>
    </row>
    <row r="11" customFormat="false" ht="15" hidden="false" customHeight="false" outlineLevel="0" collapsed="false">
      <c r="A11" s="131" t="s">
        <v>60</v>
      </c>
      <c r="B11" s="132" t="n">
        <v>7825</v>
      </c>
      <c r="C11" s="132" t="n">
        <v>4</v>
      </c>
      <c r="D11" s="133" t="s">
        <v>104</v>
      </c>
      <c r="E11" s="133" t="s">
        <v>104</v>
      </c>
      <c r="F11" s="133" t="s">
        <v>104</v>
      </c>
      <c r="G11" s="132" t="n">
        <v>1048</v>
      </c>
      <c r="H11" s="132" t="n">
        <v>625</v>
      </c>
      <c r="I11" s="132" t="n">
        <v>12449</v>
      </c>
      <c r="J11" s="132" t="n">
        <v>1</v>
      </c>
      <c r="K11" s="132" t="n">
        <v>21</v>
      </c>
      <c r="L11" s="132" t="n">
        <v>1258</v>
      </c>
      <c r="M11" s="132" t="n">
        <v>513</v>
      </c>
    </row>
    <row r="12" customFormat="false" ht="15" hidden="false" customHeight="false" outlineLevel="0" collapsed="false">
      <c r="A12" s="131" t="s">
        <v>61</v>
      </c>
      <c r="B12" s="132" t="n">
        <v>11042</v>
      </c>
      <c r="C12" s="132" t="n">
        <v>2</v>
      </c>
      <c r="D12" s="133" t="s">
        <v>104</v>
      </c>
      <c r="E12" s="133" t="s">
        <v>104</v>
      </c>
      <c r="F12" s="133" t="s">
        <v>104</v>
      </c>
      <c r="G12" s="132" t="n">
        <v>486</v>
      </c>
      <c r="H12" s="132" t="n">
        <v>378</v>
      </c>
      <c r="I12" s="132" t="n">
        <v>6710</v>
      </c>
      <c r="J12" s="132" t="n">
        <v>15</v>
      </c>
      <c r="K12" s="132" t="n">
        <v>115</v>
      </c>
      <c r="L12" s="132" t="n">
        <v>1280</v>
      </c>
      <c r="M12" s="132" t="n">
        <v>908</v>
      </c>
    </row>
    <row r="13" customFormat="false" ht="15" hidden="false" customHeight="false" outlineLevel="0" collapsed="false">
      <c r="A13" s="131" t="s">
        <v>62</v>
      </c>
      <c r="B13" s="132" t="n">
        <v>18139</v>
      </c>
      <c r="C13" s="132" t="n">
        <v>165</v>
      </c>
      <c r="D13" s="132" t="n">
        <v>28</v>
      </c>
      <c r="E13" s="132" t="s">
        <v>104</v>
      </c>
      <c r="F13" s="132" t="n">
        <v>10</v>
      </c>
      <c r="G13" s="132" t="n">
        <v>1307</v>
      </c>
      <c r="H13" s="132" t="n">
        <v>523</v>
      </c>
      <c r="I13" s="132" t="n">
        <v>15645</v>
      </c>
      <c r="J13" s="132" t="n">
        <v>23</v>
      </c>
      <c r="K13" s="132" t="n">
        <v>1579</v>
      </c>
      <c r="L13" s="132" t="n">
        <v>2300</v>
      </c>
      <c r="M13" s="132" t="n">
        <v>1600</v>
      </c>
    </row>
    <row r="14" customFormat="false" ht="15" hidden="false" customHeight="false" outlineLevel="0" collapsed="false">
      <c r="A14" s="131" t="s">
        <v>63</v>
      </c>
      <c r="B14" s="132" t="n">
        <v>33411</v>
      </c>
      <c r="C14" s="132" t="n">
        <v>25</v>
      </c>
      <c r="D14" s="133" t="s">
        <v>104</v>
      </c>
      <c r="E14" s="133" t="s">
        <v>104</v>
      </c>
      <c r="F14" s="132" t="n">
        <v>332</v>
      </c>
      <c r="G14" s="132" t="n">
        <v>468</v>
      </c>
      <c r="H14" s="132" t="n">
        <v>2133</v>
      </c>
      <c r="I14" s="132" t="n">
        <v>59091</v>
      </c>
      <c r="J14" s="132" t="n">
        <v>3583</v>
      </c>
      <c r="K14" s="132" t="n">
        <v>14492</v>
      </c>
      <c r="L14" s="132" t="n">
        <v>3841</v>
      </c>
      <c r="M14" s="132" t="n">
        <v>3618</v>
      </c>
    </row>
    <row r="15" customFormat="false" ht="15" hidden="false" customHeight="false" outlineLevel="0" collapsed="false">
      <c r="A15" s="131" t="s">
        <v>64</v>
      </c>
      <c r="B15" s="132" t="n">
        <v>19813</v>
      </c>
      <c r="C15" s="132" t="n">
        <v>12</v>
      </c>
      <c r="D15" s="133" t="s">
        <v>104</v>
      </c>
      <c r="E15" s="133" t="s">
        <v>104</v>
      </c>
      <c r="F15" s="132" t="n">
        <v>89</v>
      </c>
      <c r="G15" s="132" t="n">
        <v>573</v>
      </c>
      <c r="H15" s="132" t="n">
        <v>1585</v>
      </c>
      <c r="I15" s="132" t="n">
        <v>151691</v>
      </c>
      <c r="J15" s="132" t="n">
        <v>562</v>
      </c>
      <c r="K15" s="132" t="n">
        <v>3905</v>
      </c>
      <c r="L15" s="132" t="n">
        <v>2143</v>
      </c>
      <c r="M15" s="132" t="n">
        <v>1598</v>
      </c>
    </row>
    <row r="16" customFormat="false" ht="15" hidden="false" customHeight="false" outlineLevel="0" collapsed="false">
      <c r="A16" s="131" t="s">
        <v>65</v>
      </c>
      <c r="B16" s="132" t="n">
        <v>3908</v>
      </c>
      <c r="C16" s="132" t="n">
        <v>5</v>
      </c>
      <c r="D16" s="132" t="n">
        <v>10984</v>
      </c>
      <c r="E16" s="132" t="s">
        <v>104</v>
      </c>
      <c r="F16" s="133" t="s">
        <v>104</v>
      </c>
      <c r="G16" s="132" t="n">
        <v>1303</v>
      </c>
      <c r="H16" s="132" t="n">
        <v>412</v>
      </c>
      <c r="I16" s="132" t="n">
        <v>28648</v>
      </c>
      <c r="J16" s="132" t="n">
        <v>9</v>
      </c>
      <c r="K16" s="132" t="n">
        <v>41</v>
      </c>
      <c r="L16" s="132" t="n">
        <v>691</v>
      </c>
      <c r="M16" s="132" t="n">
        <v>1000</v>
      </c>
    </row>
    <row r="17" customFormat="false" ht="15" hidden="false" customHeight="false" outlineLevel="0" collapsed="false">
      <c r="A17" s="131" t="s">
        <v>66</v>
      </c>
      <c r="B17" s="132" t="n">
        <v>26908</v>
      </c>
      <c r="C17" s="132" t="n">
        <v>92</v>
      </c>
      <c r="D17" s="132" t="n">
        <v>7153</v>
      </c>
      <c r="E17" s="132" t="n">
        <v>6297</v>
      </c>
      <c r="F17" s="133" t="s">
        <v>104</v>
      </c>
      <c r="G17" s="132" t="n">
        <v>3687</v>
      </c>
      <c r="H17" s="132" t="n">
        <v>660</v>
      </c>
      <c r="I17" s="132" t="n">
        <v>24211</v>
      </c>
      <c r="J17" s="132" t="n">
        <v>2078</v>
      </c>
      <c r="K17" s="132" t="n">
        <v>189</v>
      </c>
      <c r="L17" s="132" t="n">
        <v>2672</v>
      </c>
      <c r="M17" s="132" t="n">
        <v>2352</v>
      </c>
    </row>
    <row r="18" customFormat="false" ht="15" hidden="false" customHeight="false" outlineLevel="0" collapsed="false">
      <c r="A18" s="131" t="s">
        <v>120</v>
      </c>
      <c r="B18" s="132" t="n">
        <v>10422</v>
      </c>
      <c r="C18" s="132" t="n">
        <v>57</v>
      </c>
      <c r="D18" s="132" t="n">
        <v>541</v>
      </c>
      <c r="E18" s="132" t="s">
        <v>104</v>
      </c>
      <c r="F18" s="133" t="s">
        <v>104</v>
      </c>
      <c r="G18" s="132" t="n">
        <v>1300</v>
      </c>
      <c r="H18" s="132" t="n">
        <v>448</v>
      </c>
      <c r="I18" s="132" t="n">
        <v>8652</v>
      </c>
      <c r="J18" s="132" t="n">
        <v>17</v>
      </c>
      <c r="K18" s="132" t="n">
        <v>108</v>
      </c>
      <c r="L18" s="132" t="n">
        <v>1197</v>
      </c>
      <c r="M18" s="132" t="n">
        <v>877</v>
      </c>
    </row>
    <row r="19" customFormat="false" ht="15" hidden="false" customHeight="false" outlineLevel="0" collapsed="false">
      <c r="A19" s="131" t="s">
        <v>121</v>
      </c>
      <c r="B19" s="132" t="n">
        <v>11093</v>
      </c>
      <c r="C19" s="132" t="n">
        <v>2</v>
      </c>
      <c r="D19" s="132" t="n">
        <v>80</v>
      </c>
      <c r="E19" s="132" t="s">
        <v>104</v>
      </c>
      <c r="F19" s="133" t="s">
        <v>104</v>
      </c>
      <c r="G19" s="132" t="n">
        <v>428</v>
      </c>
      <c r="H19" s="132" t="n">
        <v>33</v>
      </c>
      <c r="I19" s="132" t="n">
        <v>5463</v>
      </c>
      <c r="J19" s="132" t="n">
        <v>328</v>
      </c>
      <c r="K19" s="132" t="n">
        <v>8</v>
      </c>
      <c r="L19" s="132" t="n">
        <v>988</v>
      </c>
      <c r="M19" s="132" t="n">
        <v>529</v>
      </c>
    </row>
    <row r="20" customFormat="false" ht="15" hidden="false" customHeight="false" outlineLevel="0" collapsed="false">
      <c r="A20" s="131" t="s">
        <v>69</v>
      </c>
      <c r="B20" s="132" t="n">
        <v>10912</v>
      </c>
      <c r="C20" s="132" t="n">
        <v>2</v>
      </c>
      <c r="D20" s="133" t="s">
        <v>104</v>
      </c>
      <c r="E20" s="133" t="s">
        <v>104</v>
      </c>
      <c r="F20" s="132" t="n">
        <v>153</v>
      </c>
      <c r="G20" s="132" t="n">
        <v>108</v>
      </c>
      <c r="H20" s="132" t="n">
        <v>970</v>
      </c>
      <c r="I20" s="132" t="n">
        <v>88999</v>
      </c>
      <c r="J20" s="132" t="n">
        <v>161</v>
      </c>
      <c r="K20" s="132" t="n">
        <v>5839</v>
      </c>
      <c r="L20" s="132" t="n">
        <v>2001</v>
      </c>
      <c r="M20" s="132" t="n">
        <v>1928</v>
      </c>
    </row>
    <row r="21" customFormat="false" ht="15" hidden="false" customHeight="false" outlineLevel="0" collapsed="false">
      <c r="A21" s="131" t="s">
        <v>70</v>
      </c>
      <c r="B21" s="132" t="n">
        <v>25534</v>
      </c>
      <c r="C21" s="132" t="n">
        <v>21</v>
      </c>
      <c r="D21" s="132" t="n">
        <v>3273</v>
      </c>
      <c r="E21" s="132" t="s">
        <v>104</v>
      </c>
      <c r="F21" s="133" t="s">
        <v>104</v>
      </c>
      <c r="G21" s="132" t="n">
        <v>872</v>
      </c>
      <c r="H21" s="132" t="n">
        <v>1106</v>
      </c>
      <c r="I21" s="132" t="n">
        <v>7511</v>
      </c>
      <c r="J21" s="132" t="n">
        <v>1797</v>
      </c>
      <c r="K21" s="132" t="n">
        <v>430</v>
      </c>
      <c r="L21" s="132" t="n">
        <v>1628</v>
      </c>
      <c r="M21" s="132" t="n">
        <v>1045</v>
      </c>
    </row>
    <row r="22" customFormat="false" ht="15" hidden="false" customHeight="false" outlineLevel="0" collapsed="false">
      <c r="A22" s="134" t="s">
        <v>71</v>
      </c>
      <c r="B22" s="135" t="n">
        <v>11237</v>
      </c>
      <c r="C22" s="135" t="n">
        <v>156</v>
      </c>
      <c r="D22" s="136" t="s">
        <v>104</v>
      </c>
      <c r="E22" s="136" t="s">
        <v>104</v>
      </c>
      <c r="F22" s="136" t="s">
        <v>104</v>
      </c>
      <c r="G22" s="135" t="n">
        <v>1496</v>
      </c>
      <c r="H22" s="135" t="n">
        <v>892</v>
      </c>
      <c r="I22" s="135" t="n">
        <v>12139</v>
      </c>
      <c r="J22" s="135" t="n">
        <v>6</v>
      </c>
      <c r="K22" s="135" t="n">
        <v>77</v>
      </c>
      <c r="L22" s="135" t="n">
        <v>1276</v>
      </c>
      <c r="M22" s="135" t="n">
        <v>463</v>
      </c>
    </row>
    <row r="23" customFormat="false" ht="15" hidden="false" customHeight="false" outlineLevel="0" collapsed="false">
      <c r="A23" s="137" t="s">
        <v>72</v>
      </c>
      <c r="B23" s="138" t="n">
        <f aca="false">SUM(B3:B22)</f>
        <v>302526</v>
      </c>
      <c r="C23" s="138" t="n">
        <f aca="false">SUM(C3:C22)</f>
        <v>624</v>
      </c>
      <c r="D23" s="138" t="n">
        <f aca="false">SUM(D3:D22)</f>
        <v>39543</v>
      </c>
      <c r="E23" s="138" t="n">
        <f aca="false">SUM(E3:E22)</f>
        <v>6297</v>
      </c>
      <c r="F23" s="138" t="n">
        <f aca="false">SUM(F3:F22)</f>
        <v>691</v>
      </c>
      <c r="G23" s="138" t="n">
        <f aca="false">SUM(G3:G22)</f>
        <v>23340</v>
      </c>
      <c r="H23" s="138" t="n">
        <f aca="false">SUM(H3:H22)</f>
        <v>15373</v>
      </c>
      <c r="I23" s="138" t="n">
        <f aca="false">SUM(I3:I22)</f>
        <v>551185</v>
      </c>
      <c r="J23" s="138" t="n">
        <f aca="false">SUM(J3:J22)</f>
        <v>9917</v>
      </c>
      <c r="K23" s="138" t="n">
        <f aca="false">SUM(K3:K22)</f>
        <v>39264</v>
      </c>
      <c r="L23" s="138" t="n">
        <f aca="false">SUM(L3:L22)</f>
        <v>32747</v>
      </c>
      <c r="M23" s="138" t="n">
        <f aca="false">SUM(M3:M22)</f>
        <v>25287</v>
      </c>
    </row>
    <row r="24" customFormat="false" ht="15" hidden="false" customHeight="false" outlineLevel="0" collapsed="false">
      <c r="A24" s="53" t="s">
        <v>122</v>
      </c>
    </row>
    <row r="25" customFormat="false" ht="15" hidden="false" customHeight="false" outlineLevel="0" collapsed="false">
      <c r="A25" s="53" t="s">
        <v>123</v>
      </c>
    </row>
    <row r="26" customFormat="false" ht="15" hidden="false" customHeight="false" outlineLevel="0" collapsed="false">
      <c r="A26" s="53" t="s">
        <v>124</v>
      </c>
    </row>
    <row r="27" customFormat="false" ht="15" hidden="false" customHeight="false" outlineLevel="0" collapsed="false">
      <c r="A27" s="139" t="s">
        <v>125</v>
      </c>
    </row>
  </sheetData>
  <printOptions headings="false" gridLines="false" gridLinesSet="true" horizontalCentered="false" verticalCentered="false"/>
  <pageMargins left="0.459722222222222" right="0.25" top="0.65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.99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3.56"/>
  </cols>
  <sheetData>
    <row r="1" customFormat="false" ht="15" hidden="false" customHeight="false" outlineLevel="0" collapsed="false">
      <c r="A1" s="140" t="s">
        <v>126</v>
      </c>
      <c r="B1" s="141"/>
      <c r="C1" s="141"/>
      <c r="D1" s="141"/>
      <c r="E1" s="141"/>
      <c r="F1" s="141"/>
      <c r="G1" s="141"/>
      <c r="H1" s="141"/>
    </row>
    <row r="2" customFormat="false" ht="15" hidden="false" customHeight="false" outlineLevel="0" collapsed="false">
      <c r="A2" s="140"/>
      <c r="B2" s="141"/>
      <c r="C2" s="141"/>
      <c r="D2" s="141"/>
      <c r="E2" s="141"/>
      <c r="F2" s="141"/>
      <c r="G2" s="141"/>
      <c r="H2" s="141" t="s">
        <v>127</v>
      </c>
    </row>
    <row r="3" customFormat="false" ht="27" hidden="false" customHeight="true" outlineLevel="0" collapsed="false">
      <c r="A3" s="142" t="s">
        <v>128</v>
      </c>
      <c r="B3" s="142" t="n">
        <v>2007</v>
      </c>
      <c r="C3" s="142" t="n">
        <v>2008</v>
      </c>
      <c r="D3" s="142" t="n">
        <v>2009</v>
      </c>
      <c r="E3" s="142" t="n">
        <v>2010</v>
      </c>
      <c r="F3" s="142" t="n">
        <v>2011</v>
      </c>
      <c r="G3" s="142" t="n">
        <v>2012</v>
      </c>
      <c r="H3" s="142" t="n">
        <v>2013</v>
      </c>
    </row>
    <row r="4" customFormat="false" ht="15" hidden="false" customHeight="false" outlineLevel="0" collapsed="false">
      <c r="A4" s="143" t="s">
        <v>129</v>
      </c>
      <c r="B4" s="144" t="n">
        <v>638</v>
      </c>
      <c r="C4" s="144" t="n">
        <v>776</v>
      </c>
      <c r="D4" s="144" t="n">
        <v>645</v>
      </c>
      <c r="E4" s="144" t="n">
        <v>547</v>
      </c>
      <c r="F4" s="144" t="n">
        <v>470</v>
      </c>
      <c r="G4" s="144" t="n">
        <v>513.25</v>
      </c>
      <c r="H4" s="144" t="n">
        <v>429.5</v>
      </c>
    </row>
    <row r="5" customFormat="false" ht="15" hidden="false" customHeight="false" outlineLevel="0" collapsed="false">
      <c r="A5" s="145" t="s">
        <v>130</v>
      </c>
      <c r="B5" s="146" t="n">
        <v>507</v>
      </c>
      <c r="C5" s="146" t="n">
        <v>500</v>
      </c>
      <c r="D5" s="146" t="n">
        <v>333</v>
      </c>
      <c r="E5" s="146" t="n">
        <v>427</v>
      </c>
      <c r="F5" s="146" t="n">
        <v>312</v>
      </c>
      <c r="G5" s="146" t="n">
        <v>316.64</v>
      </c>
      <c r="H5" s="146" t="n">
        <v>485.22</v>
      </c>
    </row>
    <row r="6" customFormat="false" ht="15" hidden="false" customHeight="false" outlineLevel="0" collapsed="false">
      <c r="A6" s="145" t="s">
        <v>131</v>
      </c>
      <c r="B6" s="146" t="n">
        <v>117</v>
      </c>
      <c r="C6" s="146" t="n">
        <v>143</v>
      </c>
      <c r="D6" s="146" t="n">
        <v>125</v>
      </c>
      <c r="E6" s="146" t="n">
        <v>202</v>
      </c>
      <c r="F6" s="146" t="n">
        <v>125</v>
      </c>
      <c r="G6" s="146" t="n">
        <v>106.3</v>
      </c>
      <c r="H6" s="146" t="n">
        <v>101.29</v>
      </c>
    </row>
    <row r="7" customFormat="false" ht="15" hidden="false" customHeight="false" outlineLevel="0" collapsed="false">
      <c r="A7" s="145" t="s">
        <v>132</v>
      </c>
      <c r="B7" s="146" t="n">
        <v>515</v>
      </c>
      <c r="C7" s="146" t="n">
        <v>190</v>
      </c>
      <c r="D7" s="146" t="n">
        <v>155</v>
      </c>
      <c r="E7" s="146" t="n">
        <v>256</v>
      </c>
      <c r="F7" s="146" t="n">
        <v>359</v>
      </c>
      <c r="G7" s="146" t="n">
        <v>908.82</v>
      </c>
      <c r="H7" s="146" t="n">
        <v>788.66</v>
      </c>
    </row>
    <row r="8" customFormat="false" ht="15" hidden="false" customHeight="false" outlineLevel="0" collapsed="false">
      <c r="A8" s="145" t="s">
        <v>133</v>
      </c>
      <c r="B8" s="146" t="n">
        <v>239</v>
      </c>
      <c r="C8" s="146" t="n">
        <v>128</v>
      </c>
      <c r="D8" s="146" t="n">
        <v>76</v>
      </c>
      <c r="E8" s="146" t="n">
        <v>78</v>
      </c>
      <c r="F8" s="146" t="n">
        <v>74</v>
      </c>
      <c r="G8" s="146" t="n">
        <v>63.18</v>
      </c>
      <c r="H8" s="146" t="n">
        <v>90.35</v>
      </c>
    </row>
    <row r="9" customFormat="false" ht="15" hidden="false" customHeight="false" outlineLevel="0" collapsed="false">
      <c r="A9" s="145" t="s">
        <v>134</v>
      </c>
      <c r="B9" s="146" t="n">
        <v>1</v>
      </c>
      <c r="C9" s="146" t="n">
        <v>13</v>
      </c>
      <c r="D9" s="146" t="n">
        <v>32</v>
      </c>
      <c r="E9" s="146" t="n">
        <v>23</v>
      </c>
      <c r="F9" s="146" t="n">
        <v>54</v>
      </c>
      <c r="G9" s="146" t="n">
        <v>64.5</v>
      </c>
      <c r="H9" s="146" t="n">
        <v>54.66</v>
      </c>
    </row>
    <row r="10" customFormat="false" ht="15" hidden="false" customHeight="false" outlineLevel="0" collapsed="false">
      <c r="A10" s="145" t="s">
        <v>135</v>
      </c>
      <c r="B10" s="146" t="n">
        <v>33</v>
      </c>
      <c r="C10" s="146" t="n">
        <v>10</v>
      </c>
      <c r="D10" s="146" t="n">
        <v>14</v>
      </c>
      <c r="E10" s="146" t="n">
        <v>25</v>
      </c>
      <c r="F10" s="146" t="n">
        <v>12</v>
      </c>
      <c r="G10" s="146" t="n">
        <v>50.56</v>
      </c>
      <c r="H10" s="146" t="n">
        <v>9.72</v>
      </c>
    </row>
    <row r="11" customFormat="false" ht="15" hidden="false" customHeight="false" outlineLevel="0" collapsed="false">
      <c r="A11" s="145" t="s">
        <v>136</v>
      </c>
      <c r="B11" s="146" t="n">
        <v>802</v>
      </c>
      <c r="C11" s="146" t="n">
        <v>681</v>
      </c>
      <c r="D11" s="146" t="n">
        <v>1082</v>
      </c>
      <c r="E11" s="146" t="n">
        <v>1845</v>
      </c>
      <c r="F11" s="146" t="n">
        <v>3506</v>
      </c>
      <c r="G11" s="147" t="n">
        <v>309.975</v>
      </c>
      <c r="H11" s="147" t="n">
        <v>5531.189</v>
      </c>
    </row>
    <row r="12" customFormat="false" ht="15" hidden="false" customHeight="false" outlineLevel="0" collapsed="false">
      <c r="A12" s="145" t="s">
        <v>137</v>
      </c>
      <c r="B12" s="146" t="n">
        <v>20059</v>
      </c>
      <c r="C12" s="146" t="n">
        <v>22883</v>
      </c>
      <c r="D12" s="146" t="n">
        <v>25692</v>
      </c>
      <c r="E12" s="146" t="n">
        <v>25720</v>
      </c>
      <c r="F12" s="146" t="n">
        <v>27396</v>
      </c>
      <c r="G12" s="146" t="n">
        <v>29625</v>
      </c>
      <c r="H12" s="146" t="n">
        <v>30920.26</v>
      </c>
    </row>
    <row r="13" customFormat="false" ht="15" hidden="false" customHeight="false" outlineLevel="0" collapsed="false">
      <c r="A13" s="145" t="s">
        <v>138</v>
      </c>
      <c r="B13" s="146" t="n">
        <v>1394</v>
      </c>
      <c r="C13" s="146" t="n">
        <v>1348</v>
      </c>
      <c r="D13" s="146" t="n">
        <v>1227</v>
      </c>
      <c r="E13" s="146" t="n">
        <v>1262</v>
      </c>
      <c r="F13" s="146" t="n">
        <v>1358</v>
      </c>
      <c r="G13" s="146" t="n">
        <v>1027</v>
      </c>
      <c r="H13" s="146" t="n">
        <v>1322.29</v>
      </c>
    </row>
    <row r="14" customFormat="false" ht="15" hidden="false" customHeight="false" outlineLevel="0" collapsed="false">
      <c r="A14" s="148" t="s">
        <v>139</v>
      </c>
      <c r="B14" s="149" t="n">
        <v>6146</v>
      </c>
      <c r="C14" s="149" t="n">
        <v>1163</v>
      </c>
      <c r="D14" s="149" t="n">
        <v>2613</v>
      </c>
      <c r="E14" s="149" t="n">
        <v>2222</v>
      </c>
      <c r="F14" s="149" t="n">
        <v>2185</v>
      </c>
      <c r="G14" s="149" t="n">
        <v>2300</v>
      </c>
      <c r="H14" s="149" t="n">
        <v>2382.44</v>
      </c>
    </row>
    <row r="15" customFormat="false" ht="13.5" hidden="false" customHeight="false" outlineLevel="0" collapsed="false">
      <c r="A15" s="139" t="s">
        <v>140</v>
      </c>
    </row>
    <row r="18" customFormat="false" ht="12.75" hidden="false" customHeight="false" outlineLevel="0" collapsed="false">
      <c r="G18" s="150"/>
    </row>
    <row r="20" customFormat="false" ht="12.75" hidden="false" customHeight="false" outlineLevel="0" collapsed="false">
      <c r="G20" s="150"/>
      <c r="H20" s="1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12.7"/>
    <col collapsed="false" customWidth="true" hidden="false" outlineLevel="0" max="6" min="2" style="141" width="6.7"/>
    <col collapsed="false" customWidth="true" hidden="false" outlineLevel="0" max="12" min="7" style="141" width="5.99"/>
    <col collapsed="false" customWidth="true" hidden="false" outlineLevel="0" max="13" min="13" style="141" width="5.85"/>
    <col collapsed="false" customWidth="false" hidden="false" outlineLevel="0" max="257" min="14" style="141" width="9.14"/>
  </cols>
  <sheetData>
    <row r="1" customFormat="false" ht="15" hidden="false" customHeight="false" outlineLevel="0" collapsed="false">
      <c r="A1" s="152" t="s">
        <v>141</v>
      </c>
    </row>
    <row r="2" customFormat="false" ht="15" hidden="false" customHeight="false" outlineLevel="0" collapsed="false">
      <c r="A2" s="153" t="s">
        <v>142</v>
      </c>
      <c r="B2" s="154" t="s">
        <v>143</v>
      </c>
      <c r="C2" s="154"/>
      <c r="D2" s="154"/>
      <c r="E2" s="154"/>
      <c r="F2" s="154"/>
      <c r="G2" s="154"/>
      <c r="H2" s="155" t="s">
        <v>144</v>
      </c>
      <c r="I2" s="155"/>
      <c r="J2" s="155"/>
      <c r="K2" s="155"/>
      <c r="L2" s="155"/>
      <c r="M2" s="155"/>
    </row>
    <row r="3" customFormat="false" ht="15" hidden="false" customHeight="false" outlineLevel="0" collapsed="false">
      <c r="A3" s="153"/>
      <c r="B3" s="156" t="n">
        <v>2007</v>
      </c>
      <c r="C3" s="156" t="n">
        <v>2008</v>
      </c>
      <c r="D3" s="156" t="n">
        <v>2009</v>
      </c>
      <c r="E3" s="156" t="n">
        <v>2010</v>
      </c>
      <c r="F3" s="156" t="n">
        <v>2011</v>
      </c>
      <c r="G3" s="156" t="n">
        <v>2012</v>
      </c>
      <c r="H3" s="156" t="n">
        <v>2007</v>
      </c>
      <c r="I3" s="156" t="n">
        <v>2008</v>
      </c>
      <c r="J3" s="156" t="n">
        <v>2009</v>
      </c>
      <c r="K3" s="156" t="n">
        <v>2010</v>
      </c>
      <c r="L3" s="156" t="n">
        <v>2011</v>
      </c>
      <c r="M3" s="156" t="n">
        <v>2012</v>
      </c>
    </row>
    <row r="4" customFormat="false" ht="15" hidden="false" customHeight="false" outlineLevel="0" collapsed="false">
      <c r="A4" s="143" t="s">
        <v>145</v>
      </c>
      <c r="B4" s="157" t="n">
        <v>7077</v>
      </c>
      <c r="C4" s="157" t="n">
        <v>5034</v>
      </c>
      <c r="D4" s="157" t="n">
        <v>6931</v>
      </c>
      <c r="E4" s="157" t="n">
        <v>17366</v>
      </c>
      <c r="F4" s="157" t="n">
        <v>20752</v>
      </c>
      <c r="G4" s="158" t="n">
        <v>7666.14</v>
      </c>
      <c r="H4" s="158" t="n">
        <v>25</v>
      </c>
      <c r="I4" s="158" t="n">
        <v>22</v>
      </c>
      <c r="J4" s="158" t="n">
        <v>20</v>
      </c>
      <c r="K4" s="158" t="n">
        <v>30</v>
      </c>
      <c r="L4" s="158" t="n">
        <v>37</v>
      </c>
      <c r="M4" s="158" t="n">
        <v>31.42</v>
      </c>
    </row>
    <row r="5" customFormat="false" ht="15" hidden="false" customHeight="false" outlineLevel="0" collapsed="false">
      <c r="A5" s="145" t="s">
        <v>146</v>
      </c>
      <c r="B5" s="159" t="n">
        <v>72319</v>
      </c>
      <c r="C5" s="159" t="n">
        <v>38775</v>
      </c>
      <c r="D5" s="159" t="n">
        <v>44295</v>
      </c>
      <c r="E5" s="159" t="n">
        <v>52624</v>
      </c>
      <c r="F5" s="159" t="n">
        <v>60993</v>
      </c>
      <c r="G5" s="160" t="n">
        <v>4950.77</v>
      </c>
      <c r="H5" s="160" t="n">
        <v>36</v>
      </c>
      <c r="I5" s="160" t="n">
        <v>31</v>
      </c>
      <c r="J5" s="160" t="n">
        <v>28</v>
      </c>
      <c r="K5" s="160" t="n">
        <v>34</v>
      </c>
      <c r="L5" s="160" t="n">
        <v>35</v>
      </c>
      <c r="M5" s="160" t="n">
        <v>44.8</v>
      </c>
    </row>
    <row r="6" customFormat="false" ht="15" hidden="false" customHeight="false" outlineLevel="0" collapsed="false">
      <c r="A6" s="145" t="s">
        <v>147</v>
      </c>
      <c r="B6" s="159" t="n">
        <v>3980</v>
      </c>
      <c r="C6" s="159" t="n">
        <v>1648</v>
      </c>
      <c r="D6" s="159" t="n">
        <v>2155</v>
      </c>
      <c r="E6" s="159" t="n">
        <v>2208</v>
      </c>
      <c r="F6" s="159" t="n">
        <v>2439</v>
      </c>
      <c r="G6" s="160" t="n">
        <v>1546.62</v>
      </c>
      <c r="H6" s="160" t="n">
        <v>15</v>
      </c>
      <c r="I6" s="160" t="n">
        <v>11</v>
      </c>
      <c r="J6" s="160" t="n">
        <v>11</v>
      </c>
      <c r="K6" s="160" t="n">
        <v>14</v>
      </c>
      <c r="L6" s="160" t="n">
        <v>14</v>
      </c>
      <c r="M6" s="160"/>
    </row>
    <row r="7" customFormat="false" ht="15" hidden="false" customHeight="false" outlineLevel="0" collapsed="false">
      <c r="A7" s="145" t="s">
        <v>148</v>
      </c>
      <c r="B7" s="160" t="n">
        <v>665</v>
      </c>
      <c r="C7" s="160" t="n">
        <v>610</v>
      </c>
      <c r="D7" s="160" t="n">
        <v>321</v>
      </c>
      <c r="E7" s="160" t="n">
        <v>398</v>
      </c>
      <c r="F7" s="160" t="n">
        <v>451</v>
      </c>
      <c r="G7" s="160" t="n">
        <v>742.69</v>
      </c>
      <c r="H7" s="160" t="n">
        <v>23</v>
      </c>
      <c r="I7" s="160" t="n">
        <v>33</v>
      </c>
      <c r="J7" s="160" t="n">
        <v>24</v>
      </c>
      <c r="K7" s="160" t="n">
        <v>30</v>
      </c>
      <c r="L7" s="160" t="n">
        <v>28</v>
      </c>
      <c r="M7" s="160" t="n">
        <v>57.82</v>
      </c>
    </row>
    <row r="8" customFormat="false" ht="15" hidden="false" customHeight="false" outlineLevel="0" collapsed="false">
      <c r="A8" s="145" t="s">
        <v>149</v>
      </c>
      <c r="B8" s="159" t="n">
        <v>2276</v>
      </c>
      <c r="C8" s="160" t="n">
        <v>792</v>
      </c>
      <c r="D8" s="160" t="n">
        <v>942</v>
      </c>
      <c r="E8" s="160" t="n">
        <v>864</v>
      </c>
      <c r="F8" s="160" t="n">
        <v>950</v>
      </c>
      <c r="G8" s="160" t="n">
        <v>731.69</v>
      </c>
      <c r="H8" s="160" t="n">
        <v>28</v>
      </c>
      <c r="I8" s="160" t="n">
        <v>20</v>
      </c>
      <c r="J8" s="160" t="n">
        <v>24</v>
      </c>
      <c r="K8" s="160" t="n">
        <v>23</v>
      </c>
      <c r="L8" s="160" t="n">
        <v>24</v>
      </c>
      <c r="M8" s="160" t="n">
        <v>29.98</v>
      </c>
    </row>
    <row r="9" customFormat="false" ht="15" hidden="false" customHeight="false" outlineLevel="0" collapsed="false">
      <c r="A9" s="145" t="s">
        <v>150</v>
      </c>
      <c r="B9" s="159" t="n">
        <v>3130</v>
      </c>
      <c r="C9" s="159" t="n">
        <v>2134</v>
      </c>
      <c r="D9" s="159" t="n">
        <v>1233</v>
      </c>
      <c r="E9" s="160" t="n">
        <v>779</v>
      </c>
      <c r="F9" s="159" t="n">
        <v>1649</v>
      </c>
      <c r="G9" s="160" t="n">
        <v>1614.46</v>
      </c>
      <c r="H9" s="160" t="n">
        <v>42</v>
      </c>
      <c r="I9" s="160" t="n">
        <v>39</v>
      </c>
      <c r="J9" s="160" t="n">
        <v>37</v>
      </c>
      <c r="K9" s="160" t="n">
        <v>33</v>
      </c>
      <c r="L9" s="160" t="n">
        <v>39</v>
      </c>
      <c r="M9" s="160" t="n">
        <v>50.8</v>
      </c>
    </row>
    <row r="10" customFormat="false" ht="15" hidden="false" customHeight="false" outlineLevel="0" collapsed="false">
      <c r="A10" s="145" t="s">
        <v>151</v>
      </c>
      <c r="B10" s="159" t="n">
        <v>2210</v>
      </c>
      <c r="C10" s="159" t="n">
        <v>1205</v>
      </c>
      <c r="D10" s="159" t="n">
        <v>1109</v>
      </c>
      <c r="E10" s="160" t="n">
        <v>758</v>
      </c>
      <c r="F10" s="159" t="n">
        <v>1354</v>
      </c>
      <c r="G10" s="160" t="n">
        <v>2165.89</v>
      </c>
      <c r="H10" s="160" t="n">
        <v>45</v>
      </c>
      <c r="I10" s="160" t="n">
        <v>65</v>
      </c>
      <c r="J10" s="160" t="n">
        <v>63</v>
      </c>
      <c r="K10" s="160" t="n">
        <v>47</v>
      </c>
      <c r="L10" s="160" t="n">
        <v>49</v>
      </c>
      <c r="M10" s="160" t="n">
        <v>109.33</v>
      </c>
    </row>
    <row r="11" customFormat="false" ht="15" hidden="false" customHeight="false" outlineLevel="0" collapsed="false">
      <c r="A11" s="145" t="s">
        <v>152</v>
      </c>
      <c r="B11" s="159" t="n">
        <v>1040</v>
      </c>
      <c r="C11" s="160" t="n">
        <v>405</v>
      </c>
      <c r="D11" s="160" t="n">
        <v>549</v>
      </c>
      <c r="E11" s="160" t="n">
        <v>357</v>
      </c>
      <c r="F11" s="160" t="n">
        <v>565</v>
      </c>
      <c r="G11" s="160" t="n">
        <v>695.45</v>
      </c>
      <c r="H11" s="160" t="n">
        <v>39</v>
      </c>
      <c r="I11" s="160" t="n">
        <v>45</v>
      </c>
      <c r="J11" s="160" t="n">
        <v>45</v>
      </c>
      <c r="K11" s="160" t="n">
        <v>40</v>
      </c>
      <c r="L11" s="160" t="n">
        <v>39</v>
      </c>
      <c r="M11" s="160" t="n">
        <v>63.74</v>
      </c>
    </row>
    <row r="12" customFormat="false" ht="15" hidden="false" customHeight="false" outlineLevel="0" collapsed="false">
      <c r="A12" s="145" t="s">
        <v>153</v>
      </c>
      <c r="B12" s="160" t="n">
        <v>817</v>
      </c>
      <c r="C12" s="160" t="n">
        <v>345</v>
      </c>
      <c r="D12" s="160" t="n">
        <v>244</v>
      </c>
      <c r="E12" s="160" t="n">
        <v>213</v>
      </c>
      <c r="F12" s="160" t="n">
        <v>474</v>
      </c>
      <c r="G12" s="160" t="n">
        <v>414.15</v>
      </c>
      <c r="H12" s="160" t="n">
        <v>29</v>
      </c>
      <c r="I12" s="160" t="n">
        <v>25</v>
      </c>
      <c r="J12" s="160" t="n">
        <v>16</v>
      </c>
      <c r="K12" s="160" t="n">
        <v>22</v>
      </c>
      <c r="L12" s="160" t="n">
        <v>24</v>
      </c>
      <c r="M12" s="160" t="n">
        <v>31.43</v>
      </c>
    </row>
    <row r="13" customFormat="false" ht="15" hidden="false" customHeight="false" outlineLevel="0" collapsed="false">
      <c r="A13" s="148" t="s">
        <v>154</v>
      </c>
      <c r="B13" s="161" t="n">
        <v>6569</v>
      </c>
      <c r="C13" s="161" t="n">
        <v>3842</v>
      </c>
      <c r="D13" s="161" t="n">
        <v>6373</v>
      </c>
      <c r="E13" s="161" t="n">
        <v>7280</v>
      </c>
      <c r="F13" s="161" t="n">
        <v>9781</v>
      </c>
      <c r="G13" s="162" t="n">
        <v>7788.4</v>
      </c>
      <c r="H13" s="162" t="n">
        <v>13</v>
      </c>
      <c r="I13" s="162" t="n">
        <v>7</v>
      </c>
      <c r="J13" s="162" t="n">
        <v>11</v>
      </c>
      <c r="K13" s="162" t="n">
        <v>10</v>
      </c>
      <c r="L13" s="162" t="n">
        <v>12</v>
      </c>
      <c r="M13" s="162" t="n">
        <v>11.56</v>
      </c>
    </row>
    <row r="14" customFormat="false" ht="15" hidden="false" customHeight="false" outlineLevel="0" collapsed="false">
      <c r="A14" s="139" t="s">
        <v>155</v>
      </c>
      <c r="B14" s="139"/>
      <c r="C14" s="139"/>
    </row>
  </sheetData>
  <mergeCells count="3">
    <mergeCell ref="A2:A3"/>
    <mergeCell ref="B2:G2"/>
    <mergeCell ref="H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Tashi Dorjee</dc:creator>
  <dc:description/>
  <dc:language>en-US</dc:language>
  <cp:lastModifiedBy>dorji phuntsho</cp:lastModifiedBy>
  <cp:lastPrinted>2014-07-04T03:46:25Z</cp:lastPrinted>
  <dcterms:modified xsi:type="dcterms:W3CDTF">2014-09-09T04:46:17Z</dcterms:modified>
  <cp:revision>0</cp:revision>
  <dc:subject/>
  <dc:title/>
</cp:coreProperties>
</file>